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holeExpVolume" sheetId="1" state="visible" r:id="rId2"/>
    <sheet name="WholeExpValue" sheetId="2" state="visible" r:id="rId3"/>
  </sheets>
  <definedNames>
    <definedName function="false" hidden="false" localSheetId="0" name="_xlnm.Print_Area" vbProcedure="false">WholeExpVolume!$A$1:$O$69</definedName>
    <definedName function="false" hidden="false" name="Excel_BuiltIn_Database" vbProcedure="false">#REF!</definedName>
    <definedName function="false" hidden="false" name="Print_Area_MI" vbProcedure="false">WholeExpVolume!$A$1:$P$24</definedName>
    <definedName function="false" hidden="false" localSheetId="0" name="_Key1" vbProcedure="false">WholeExpVolume!$N$7:$N$16</definedName>
    <definedName function="false" hidden="false" localSheetId="0" name="_Order1" vbProcedure="false">0</definedName>
    <definedName function="false" hidden="false" localSheetId="0" name="_Sort" vbProcedure="false">WholeExpVolume!$A$7:$P$16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75">
  <si>
    <t xml:space="preserve">Table 94--Tomato canned whole/pieces:  U.S. export volume to selected countries, 1978-2009</t>
  </si>
  <si>
    <t xml:space="preserve">Trade partner</t>
  </si>
  <si>
    <t xml:space="preserve">1,000 pounds</t>
  </si>
  <si>
    <t xml:space="preserve">  </t>
  </si>
  <si>
    <t xml:space="preserve">Canada</t>
  </si>
  <si>
    <t xml:space="preserve">Japan</t>
  </si>
  <si>
    <t xml:space="preserve">Taiwan</t>
  </si>
  <si>
    <t xml:space="preserve">--</t>
  </si>
  <si>
    <t xml:space="preserve">Singapore</t>
  </si>
  <si>
    <t xml:space="preserve">Australia</t>
  </si>
  <si>
    <t xml:space="preserve">Bermuda</t>
  </si>
  <si>
    <t xml:space="preserve">Netherlands Antilles</t>
  </si>
  <si>
    <t xml:space="preserve">Trinidad and Tobago</t>
  </si>
  <si>
    <t xml:space="preserve">Saudi Arabia</t>
  </si>
  <si>
    <t xml:space="preserve">Hong Kong</t>
  </si>
  <si>
    <t xml:space="preserve">Other</t>
  </si>
  <si>
    <t xml:space="preserve">   World total</t>
  </si>
  <si>
    <t xml:space="preserve">Table 94--Tomato canned whole/pieces:  U.S. export volume to selected countries, 1978-2009--continued</t>
  </si>
  <si>
    <t xml:space="preserve">Mexico</t>
  </si>
  <si>
    <t xml:space="preserve">-- = Not available.   HS code is 2002100000.</t>
  </si>
  <si>
    <t xml:space="preserve">Source: Prepared by ERS from data of U.S. Dept. of Commerce, U.S. Census Bureau. </t>
  </si>
  <si>
    <t xml:space="preserve">Table 94b--Tomato canned whole/pieces:  U.S. export value to selected countries, 1999-2009</t>
  </si>
  <si>
    <t xml:space="preserve">-- U.S. dollars --</t>
  </si>
  <si>
    <t xml:space="preserve">Guatemala</t>
  </si>
  <si>
    <t xml:space="preserve">El Salvador</t>
  </si>
  <si>
    <t xml:space="preserve">Honduras</t>
  </si>
  <si>
    <t xml:space="preserve">Panama</t>
  </si>
  <si>
    <t xml:space="preserve">Bahamas</t>
  </si>
  <si>
    <t xml:space="preserve">Jamaica</t>
  </si>
  <si>
    <t xml:space="preserve">Haiti</t>
  </si>
  <si>
    <t xml:space="preserve">Dominican Republic</t>
  </si>
  <si>
    <t xml:space="preserve">Anguilla</t>
  </si>
  <si>
    <t xml:space="preserve">British Virgin Islands</t>
  </si>
  <si>
    <t xml:space="preserve">Grenada</t>
  </si>
  <si>
    <t xml:space="preserve">Barbados</t>
  </si>
  <si>
    <t xml:space="preserve">Trinidad &amp; Tobago</t>
  </si>
  <si>
    <t xml:space="preserve">Aruba</t>
  </si>
  <si>
    <t xml:space="preserve">Colombia</t>
  </si>
  <si>
    <t xml:space="preserve">Venezuela</t>
  </si>
  <si>
    <t xml:space="preserve">Iceland</t>
  </si>
  <si>
    <t xml:space="preserve">Sweden</t>
  </si>
  <si>
    <t xml:space="preserve">Norway</t>
  </si>
  <si>
    <t xml:space="preserve">Finland</t>
  </si>
  <si>
    <t xml:space="preserve">United Kingdom</t>
  </si>
  <si>
    <t xml:space="preserve">Netherlands</t>
  </si>
  <si>
    <t xml:space="preserve">Belgium</t>
  </si>
  <si>
    <t xml:space="preserve">Germany</t>
  </si>
  <si>
    <t xml:space="preserve">Russia</t>
  </si>
  <si>
    <t xml:space="preserve">Spain</t>
  </si>
  <si>
    <t xml:space="preserve">Turkey</t>
  </si>
  <si>
    <t xml:space="preserve">Lebanon</t>
  </si>
  <si>
    <t xml:space="preserve">Kuwait</t>
  </si>
  <si>
    <t xml:space="preserve">Saudi  Arabia</t>
  </si>
  <si>
    <t xml:space="preserve">United Arab Emirates</t>
  </si>
  <si>
    <t xml:space="preserve">Bahrain</t>
  </si>
  <si>
    <t xml:space="preserve">India</t>
  </si>
  <si>
    <t xml:space="preserve">Malaysia</t>
  </si>
  <si>
    <t xml:space="preserve">Indonesia</t>
  </si>
  <si>
    <t xml:space="preserve">Philippines</t>
  </si>
  <si>
    <t xml:space="preserve">China</t>
  </si>
  <si>
    <t xml:space="preserve">South Korea</t>
  </si>
  <si>
    <t xml:space="preserve">New Zealand</t>
  </si>
  <si>
    <t xml:space="preserve">French Polynesia</t>
  </si>
  <si>
    <t xml:space="preserve">Egypt</t>
  </si>
  <si>
    <t xml:space="preserve">World</t>
  </si>
  <si>
    <r>
      <rPr>
        <b val="true"/>
        <sz val="10"/>
        <rFont val="Arial"/>
        <family val="2"/>
      </rPr>
      <t xml:space="preserve">Table 94b--Tomato canned whole/pieces:  U.S. export value to selected countries, 1999-2009--</t>
    </r>
    <r>
      <rPr>
        <i val="true"/>
        <sz val="10"/>
        <rFont val="Arial"/>
        <family val="2"/>
      </rPr>
      <t xml:space="preserve">continued</t>
    </r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 -- = Not available or applicable.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#,##0.0_);\(#,##0.0\)"/>
    <numFmt numFmtId="167" formatCode="#,##0"/>
    <numFmt numFmtId="168" formatCode="0_);\(0\)"/>
    <numFmt numFmtId="169" formatCode="#,##0.00"/>
    <numFmt numFmtId="170" formatCode="0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8"/>
      <name val="Times New Roman"/>
      <family val="1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9"/>
      <name val="Times New Roman"/>
      <family val="1"/>
    </font>
    <font>
      <i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12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4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6.7695312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0.32"/>
    <col collapsed="false" customWidth="true" hidden="false" outlineLevel="0" max="3" min="3" style="0" width="1.65"/>
    <col collapsed="false" customWidth="true" hidden="false" outlineLevel="0" max="14" min="4" style="0" width="7.88"/>
  </cols>
  <sheetData>
    <row r="1" customFormat="false" ht="27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  <c r="Y1" s="3"/>
      <c r="Z1" s="3"/>
      <c r="AA1" s="3"/>
      <c r="AB1" s="3"/>
    </row>
    <row r="2" customFormat="false" ht="3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2"/>
      <c r="P2" s="2"/>
      <c r="Q2" s="2"/>
      <c r="R2" s="2"/>
      <c r="S2" s="2"/>
      <c r="T2" s="2"/>
      <c r="U2" s="3"/>
      <c r="V2" s="3"/>
      <c r="W2" s="3"/>
      <c r="X2" s="3"/>
      <c r="Y2" s="3"/>
      <c r="Z2" s="3"/>
      <c r="AA2" s="3"/>
      <c r="AB2" s="3"/>
    </row>
    <row r="3" customFormat="false" ht="18" hidden="false" customHeight="true" outlineLevel="0" collapsed="false">
      <c r="A3" s="6" t="s">
        <v>1</v>
      </c>
      <c r="B3" s="7"/>
      <c r="C3" s="7"/>
      <c r="D3" s="7" t="n">
        <v>1978</v>
      </c>
      <c r="E3" s="7" t="n">
        <v>1979</v>
      </c>
      <c r="F3" s="7" t="n">
        <v>1980</v>
      </c>
      <c r="G3" s="7" t="n">
        <v>1981</v>
      </c>
      <c r="H3" s="7" t="n">
        <v>1982</v>
      </c>
      <c r="I3" s="7" t="n">
        <v>1983</v>
      </c>
      <c r="J3" s="7" t="n">
        <v>1984</v>
      </c>
      <c r="K3" s="7" t="n">
        <v>1985</v>
      </c>
      <c r="L3" s="7" t="n">
        <v>1986</v>
      </c>
      <c r="M3" s="7" t="n">
        <v>1987</v>
      </c>
      <c r="N3" s="7" t="n">
        <v>1988</v>
      </c>
    </row>
    <row r="4" customFormat="false" ht="6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" hidden="false" customHeight="false" outlineLevel="0" collapsed="false">
      <c r="A5" s="10"/>
      <c r="B5" s="10"/>
      <c r="C5" s="10"/>
      <c r="D5" s="11"/>
      <c r="E5" s="11"/>
      <c r="F5" s="11"/>
      <c r="G5" s="11"/>
      <c r="H5" s="11"/>
      <c r="I5" s="12" t="s">
        <v>2</v>
      </c>
      <c r="J5" s="11"/>
      <c r="K5" s="13"/>
      <c r="L5" s="11"/>
      <c r="M5" s="11"/>
      <c r="N5" s="11"/>
    </row>
    <row r="6" customFormat="false" ht="5.25" hidden="false" customHeight="true" outlineLevel="0" collapsed="false">
      <c r="A6" s="10"/>
      <c r="B6" s="10"/>
      <c r="C6" s="10" t="s">
        <v>3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10.5" hidden="false" customHeight="true" outlineLevel="0" collapsed="false">
      <c r="A7" s="11" t="s">
        <v>4</v>
      </c>
      <c r="B7" s="11"/>
      <c r="C7" s="11"/>
      <c r="D7" s="14" t="n">
        <v>24937.96</v>
      </c>
      <c r="E7" s="14" t="n">
        <v>32148.274</v>
      </c>
      <c r="F7" s="14" t="n">
        <v>28977.972</v>
      </c>
      <c r="G7" s="14" t="n">
        <v>28087.985</v>
      </c>
      <c r="H7" s="14" t="n">
        <v>17022.323</v>
      </c>
      <c r="I7" s="14" t="n">
        <v>10701.324</v>
      </c>
      <c r="J7" s="14" t="n">
        <v>9182.089</v>
      </c>
      <c r="K7" s="14" t="n">
        <v>7138.694</v>
      </c>
      <c r="L7" s="14" t="n">
        <v>5154.148</v>
      </c>
      <c r="M7" s="14" t="n">
        <v>4163.68</v>
      </c>
      <c r="N7" s="14" t="n">
        <v>8232.937</v>
      </c>
    </row>
    <row r="8" customFormat="false" ht="10.5" hidden="false" customHeight="true" outlineLevel="0" collapsed="false">
      <c r="A8" s="11" t="s">
        <v>5</v>
      </c>
      <c r="B8" s="11"/>
      <c r="C8" s="11"/>
      <c r="D8" s="14" t="n">
        <v>463.107</v>
      </c>
      <c r="E8" s="14" t="n">
        <v>292.345</v>
      </c>
      <c r="F8" s="14" t="n">
        <v>778.971</v>
      </c>
      <c r="G8" s="14" t="n">
        <v>333.676</v>
      </c>
      <c r="H8" s="14" t="n">
        <v>145.271</v>
      </c>
      <c r="I8" s="14" t="n">
        <v>514.382</v>
      </c>
      <c r="J8" s="14" t="n">
        <v>529.507</v>
      </c>
      <c r="K8" s="14" t="n">
        <v>290.621</v>
      </c>
      <c r="L8" s="14" t="n">
        <v>507.386</v>
      </c>
      <c r="M8" s="14" t="n">
        <v>821.294</v>
      </c>
      <c r="N8" s="14" t="n">
        <v>1417.935</v>
      </c>
    </row>
    <row r="9" customFormat="false" ht="10.5" hidden="false" customHeight="true" outlineLevel="0" collapsed="false">
      <c r="A9" s="11" t="s">
        <v>6</v>
      </c>
      <c r="B9" s="11"/>
      <c r="C9" s="11"/>
      <c r="D9" s="15" t="s">
        <v>7</v>
      </c>
      <c r="E9" s="14" t="n">
        <v>6.75</v>
      </c>
      <c r="F9" s="15" t="s">
        <v>7</v>
      </c>
      <c r="G9" s="15" t="s">
        <v>7</v>
      </c>
      <c r="H9" s="15" t="s">
        <v>7</v>
      </c>
      <c r="I9" s="15" t="s">
        <v>7</v>
      </c>
      <c r="J9" s="15" t="s">
        <v>7</v>
      </c>
      <c r="K9" s="14" t="n">
        <v>6134.635</v>
      </c>
      <c r="L9" s="14" t="n">
        <v>6113.617</v>
      </c>
      <c r="M9" s="14" t="n">
        <v>1026.307</v>
      </c>
      <c r="N9" s="14" t="n">
        <v>355.254</v>
      </c>
    </row>
    <row r="10" customFormat="false" ht="10.5" hidden="false" customHeight="true" outlineLevel="0" collapsed="false">
      <c r="A10" s="11" t="s">
        <v>8</v>
      </c>
      <c r="B10" s="11"/>
      <c r="C10" s="11"/>
      <c r="D10" s="14" t="n">
        <v>171.471</v>
      </c>
      <c r="E10" s="14" t="n">
        <v>232.525</v>
      </c>
      <c r="F10" s="14" t="n">
        <v>289.325</v>
      </c>
      <c r="G10" s="14" t="n">
        <v>228.645</v>
      </c>
      <c r="H10" s="14" t="n">
        <v>152.747</v>
      </c>
      <c r="I10" s="14" t="n">
        <v>199.557</v>
      </c>
      <c r="J10" s="14" t="n">
        <v>151.655</v>
      </c>
      <c r="K10" s="14" t="n">
        <v>148.375</v>
      </c>
      <c r="L10" s="14" t="n">
        <v>140.567</v>
      </c>
      <c r="M10" s="14" t="n">
        <v>262.565</v>
      </c>
      <c r="N10" s="14" t="n">
        <v>344.814</v>
      </c>
    </row>
    <row r="11" customFormat="false" ht="10.5" hidden="false" customHeight="true" outlineLevel="0" collapsed="false">
      <c r="A11" s="11" t="s">
        <v>9</v>
      </c>
      <c r="B11" s="11"/>
      <c r="C11" s="11"/>
      <c r="D11" s="15" t="s">
        <v>7</v>
      </c>
      <c r="E11" s="14" t="n">
        <v>477.613</v>
      </c>
      <c r="F11" s="14" t="n">
        <v>572.935</v>
      </c>
      <c r="G11" s="14" t="n">
        <v>6.12</v>
      </c>
      <c r="H11" s="15" t="s">
        <v>7</v>
      </c>
      <c r="I11" s="15" t="s">
        <v>7</v>
      </c>
      <c r="J11" s="15" t="s">
        <v>7</v>
      </c>
      <c r="K11" s="14" t="n">
        <v>608.218</v>
      </c>
      <c r="L11" s="14" t="n">
        <v>380.86</v>
      </c>
      <c r="M11" s="14" t="n">
        <v>108.528</v>
      </c>
      <c r="N11" s="14" t="n">
        <v>319.916</v>
      </c>
    </row>
    <row r="12" customFormat="false" ht="10.5" hidden="false" customHeight="true" outlineLevel="0" collapsed="false">
      <c r="A12" s="11" t="s">
        <v>10</v>
      </c>
      <c r="B12" s="11"/>
      <c r="C12" s="11"/>
      <c r="D12" s="14" t="n">
        <v>494.07</v>
      </c>
      <c r="E12" s="14" t="n">
        <v>329.217</v>
      </c>
      <c r="F12" s="14" t="n">
        <v>371.75</v>
      </c>
      <c r="G12" s="14" t="n">
        <v>351.737</v>
      </c>
      <c r="H12" s="14" t="n">
        <v>313.741</v>
      </c>
      <c r="I12" s="14" t="n">
        <v>314.034</v>
      </c>
      <c r="J12" s="14" t="n">
        <v>354.518</v>
      </c>
      <c r="K12" s="14" t="n">
        <v>368.964</v>
      </c>
      <c r="L12" s="14" t="n">
        <v>218.983</v>
      </c>
      <c r="M12" s="14" t="n">
        <v>301.675</v>
      </c>
      <c r="N12" s="14" t="n">
        <v>161.757</v>
      </c>
    </row>
    <row r="13" customFormat="false" ht="10.5" hidden="false" customHeight="true" outlineLevel="0" collapsed="false">
      <c r="A13" s="11" t="s">
        <v>11</v>
      </c>
      <c r="B13" s="11"/>
      <c r="C13" s="11"/>
      <c r="D13" s="14" t="n">
        <v>48.014</v>
      </c>
      <c r="E13" s="14" t="n">
        <v>88.182</v>
      </c>
      <c r="F13" s="14" t="n">
        <v>283.847</v>
      </c>
      <c r="G13" s="14" t="n">
        <v>71.711</v>
      </c>
      <c r="H13" s="14" t="n">
        <v>73.229</v>
      </c>
      <c r="I13" s="14" t="n">
        <v>32.192</v>
      </c>
      <c r="J13" s="14" t="n">
        <v>91.895</v>
      </c>
      <c r="K13" s="14" t="n">
        <v>51.785</v>
      </c>
      <c r="L13" s="14" t="n">
        <v>295.469</v>
      </c>
      <c r="M13" s="14" t="n">
        <v>395.511</v>
      </c>
      <c r="N13" s="14" t="n">
        <v>116.949</v>
      </c>
    </row>
    <row r="14" customFormat="false" ht="10.5" hidden="false" customHeight="true" outlineLevel="0" collapsed="false">
      <c r="A14" s="11" t="s">
        <v>12</v>
      </c>
      <c r="B14" s="11"/>
      <c r="C14" s="11"/>
      <c r="D14" s="14" t="n">
        <v>8.4</v>
      </c>
      <c r="E14" s="14" t="n">
        <v>33</v>
      </c>
      <c r="F14" s="14" t="n">
        <v>80.003</v>
      </c>
      <c r="G14" s="14" t="n">
        <v>35.844</v>
      </c>
      <c r="H14" s="14" t="n">
        <v>218.618</v>
      </c>
      <c r="I14" s="14" t="n">
        <v>64.476</v>
      </c>
      <c r="J14" s="15" t="s">
        <v>7</v>
      </c>
      <c r="K14" s="15" t="s">
        <v>7</v>
      </c>
      <c r="L14" s="15" t="s">
        <v>7</v>
      </c>
      <c r="M14" s="15" t="s">
        <v>7</v>
      </c>
      <c r="N14" s="14" t="n">
        <v>115.108</v>
      </c>
    </row>
    <row r="15" customFormat="false" ht="10.5" hidden="false" customHeight="true" outlineLevel="0" collapsed="false">
      <c r="A15" s="11" t="s">
        <v>13</v>
      </c>
      <c r="B15" s="11"/>
      <c r="C15" s="11"/>
      <c r="D15" s="14" t="n">
        <v>898.043</v>
      </c>
      <c r="E15" s="14" t="n">
        <v>622.301</v>
      </c>
      <c r="F15" s="14" t="n">
        <v>733.096</v>
      </c>
      <c r="G15" s="14" t="n">
        <v>953.099</v>
      </c>
      <c r="H15" s="14" t="n">
        <v>853.745</v>
      </c>
      <c r="I15" s="14" t="n">
        <v>558.682</v>
      </c>
      <c r="J15" s="14" t="n">
        <v>340.666</v>
      </c>
      <c r="K15" s="14" t="n">
        <v>149.528</v>
      </c>
      <c r="L15" s="14" t="n">
        <v>245</v>
      </c>
      <c r="M15" s="14" t="n">
        <v>135.336</v>
      </c>
      <c r="N15" s="14" t="n">
        <v>98.017</v>
      </c>
    </row>
    <row r="16" customFormat="false" ht="10.5" hidden="false" customHeight="true" outlineLevel="0" collapsed="false">
      <c r="A16" s="11" t="s">
        <v>14</v>
      </c>
      <c r="B16" s="11"/>
      <c r="C16" s="11"/>
      <c r="D16" s="14" t="n">
        <v>225.155</v>
      </c>
      <c r="E16" s="14" t="n">
        <v>277.015</v>
      </c>
      <c r="F16" s="14" t="n">
        <v>171.419</v>
      </c>
      <c r="G16" s="14" t="n">
        <v>203.591</v>
      </c>
      <c r="H16" s="14" t="n">
        <v>229.945</v>
      </c>
      <c r="I16" s="14" t="n">
        <v>355.09</v>
      </c>
      <c r="J16" s="14" t="n">
        <v>228.691</v>
      </c>
      <c r="K16" s="14" t="n">
        <v>210.491</v>
      </c>
      <c r="L16" s="14" t="n">
        <v>123.936</v>
      </c>
      <c r="M16" s="14" t="n">
        <v>53.618</v>
      </c>
      <c r="N16" s="14" t="n">
        <v>76.409</v>
      </c>
    </row>
    <row r="17" customFormat="false" ht="6.75" hidden="false" customHeight="true" outlineLevel="0" collapsed="false">
      <c r="A17" s="11"/>
      <c r="B17" s="11"/>
      <c r="C17" s="11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</row>
    <row r="18" customFormat="false" ht="10.5" hidden="false" customHeight="true" outlineLevel="0" collapsed="false">
      <c r="A18" s="11" t="s">
        <v>15</v>
      </c>
      <c r="B18" s="11"/>
      <c r="C18" s="11"/>
      <c r="D18" s="14" t="n">
        <f aca="false">D20-SUM(D7:D16)</f>
        <v>970.321000000004</v>
      </c>
      <c r="E18" s="14" t="n">
        <f aca="false">E20-SUM(E7:E16)</f>
        <v>7177.159</v>
      </c>
      <c r="F18" s="14" t="n">
        <f aca="false">F20-SUM(F7:F16)</f>
        <v>2691.86699999999</v>
      </c>
      <c r="G18" s="14" t="n">
        <f aca="false">G20-SUM(G7:G16)</f>
        <v>1920.573</v>
      </c>
      <c r="H18" s="14" t="n">
        <f aca="false">H20-SUM(H7:H16)</f>
        <v>968.116000000002</v>
      </c>
      <c r="I18" s="14" t="n">
        <f aca="false">I20-SUM(I7:I16)</f>
        <v>1251.614</v>
      </c>
      <c r="J18" s="14" t="n">
        <f aca="false">J20-SUM(J7:J16)</f>
        <v>1071.563</v>
      </c>
      <c r="K18" s="14" t="n">
        <f aca="false">K20-SUM(K7:K16)</f>
        <v>837.220000000001</v>
      </c>
      <c r="L18" s="14" t="n">
        <f aca="false">L20-SUM(L7:L16)</f>
        <v>726.703</v>
      </c>
      <c r="M18" s="14" t="n">
        <f aca="false">M20-SUM(M7:M16)</f>
        <v>771.398</v>
      </c>
      <c r="N18" s="14" t="n">
        <f aca="false">N20-SUM(N7:N16)</f>
        <v>603.277</v>
      </c>
    </row>
    <row r="19" customFormat="false" ht="8.25" hidden="false" customHeight="true" outlineLevel="0" collapsed="false">
      <c r="A19" s="11"/>
      <c r="B19" s="11"/>
      <c r="C19" s="11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</row>
    <row r="20" customFormat="false" ht="10.5" hidden="false" customHeight="true" outlineLevel="0" collapsed="false">
      <c r="A20" s="16" t="s">
        <v>16</v>
      </c>
      <c r="B20" s="16"/>
      <c r="C20" s="16"/>
      <c r="D20" s="17" t="n">
        <v>28216.541</v>
      </c>
      <c r="E20" s="17" t="n">
        <v>41684.381</v>
      </c>
      <c r="F20" s="17" t="n">
        <v>34951.185</v>
      </c>
      <c r="G20" s="17" t="n">
        <v>32192.981</v>
      </c>
      <c r="H20" s="17" t="n">
        <v>19977.735</v>
      </c>
      <c r="I20" s="17" t="n">
        <v>13991.351</v>
      </c>
      <c r="J20" s="17" t="n">
        <v>11950.584</v>
      </c>
      <c r="K20" s="17" t="n">
        <v>15938.531</v>
      </c>
      <c r="L20" s="17" t="n">
        <v>13906.669</v>
      </c>
      <c r="M20" s="17" t="n">
        <v>8039.912</v>
      </c>
      <c r="N20" s="17" t="n">
        <v>11842.373</v>
      </c>
    </row>
    <row r="21" customFormat="false" ht="3.95" hidden="false" customHeight="true" outlineLevel="0" collapsed="false">
      <c r="A21" s="18"/>
      <c r="B21" s="18"/>
      <c r="C21" s="18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</row>
    <row r="22" customFormat="false" ht="15" hidden="false" customHeight="false" outlineLevel="0" collapsed="false">
      <c r="B22" s="10"/>
      <c r="C22" s="16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</row>
    <row r="23" customFormat="false" ht="15" hidden="false" customHeight="false" outlineLevel="0" collapsed="false">
      <c r="A23" s="1" t="s">
        <v>17</v>
      </c>
      <c r="B23" s="10"/>
      <c r="C23" s="16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customFormat="false" ht="6" hidden="false" customHeight="true" outlineLevel="0" collapsed="false">
      <c r="B24" s="3"/>
      <c r="C24" s="1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1"/>
      <c r="P24" s="21"/>
      <c r="Q24" s="22"/>
      <c r="R24" s="10"/>
      <c r="S24" s="10"/>
      <c r="T24" s="10"/>
      <c r="U24" s="10"/>
      <c r="V24" s="10"/>
      <c r="W24" s="3"/>
      <c r="X24" s="3"/>
      <c r="Y24" s="21"/>
      <c r="Z24" s="21"/>
      <c r="AA24" s="22"/>
      <c r="AB24" s="3"/>
    </row>
    <row r="25" customFormat="false" ht="18" hidden="false" customHeight="true" outlineLevel="0" collapsed="false">
      <c r="A25" s="23" t="s">
        <v>1</v>
      </c>
      <c r="B25" s="24"/>
      <c r="C25" s="24"/>
      <c r="D25" s="24" t="n">
        <v>1989</v>
      </c>
      <c r="E25" s="24" t="n">
        <v>1990</v>
      </c>
      <c r="F25" s="24" t="n">
        <v>1991</v>
      </c>
      <c r="G25" s="24" t="n">
        <v>1992</v>
      </c>
      <c r="H25" s="24" t="n">
        <v>1993</v>
      </c>
      <c r="I25" s="24" t="n">
        <v>1994</v>
      </c>
      <c r="J25" s="24" t="n">
        <v>1995</v>
      </c>
      <c r="K25" s="24" t="n">
        <v>1996</v>
      </c>
      <c r="L25" s="24" t="n">
        <v>1997</v>
      </c>
      <c r="M25" s="24" t="n">
        <v>1998</v>
      </c>
      <c r="N25" s="24" t="n">
        <v>1999</v>
      </c>
      <c r="V25" s="25"/>
      <c r="AA25" s="26"/>
    </row>
    <row r="26" customFormat="false" ht="6" hidden="false" customHeight="tru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V26" s="25"/>
      <c r="AA26" s="26"/>
    </row>
    <row r="27" customFormat="false" ht="15" hidden="false" customHeight="false" outlineLevel="0" collapsed="false">
      <c r="A27" s="10"/>
      <c r="D27" s="11"/>
      <c r="E27" s="11"/>
      <c r="F27" s="11"/>
      <c r="G27" s="11"/>
      <c r="H27" s="11"/>
      <c r="I27" s="12" t="s">
        <v>2</v>
      </c>
      <c r="J27" s="11"/>
      <c r="K27" s="11"/>
      <c r="L27" s="11"/>
      <c r="M27" s="11"/>
      <c r="N27" s="11"/>
      <c r="V27" s="25"/>
      <c r="AA27" s="26"/>
    </row>
    <row r="28" customFormat="false" ht="6.75" hidden="false" customHeight="true" outlineLevel="0" collapsed="false">
      <c r="A28" s="10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V28" s="25"/>
      <c r="AA28" s="26"/>
    </row>
    <row r="29" customFormat="false" ht="10.5" hidden="false" customHeight="true" outlineLevel="0" collapsed="false">
      <c r="A29" s="11" t="s">
        <v>4</v>
      </c>
      <c r="D29" s="27" t="n">
        <v>5127.563</v>
      </c>
      <c r="E29" s="27" t="n">
        <v>11032.515</v>
      </c>
      <c r="F29" s="27" t="n">
        <v>12383.894</v>
      </c>
      <c r="G29" s="27" t="n">
        <v>21227.626</v>
      </c>
      <c r="H29" s="27" t="n">
        <v>42908.781</v>
      </c>
      <c r="I29" s="27" t="n">
        <v>30439.106</v>
      </c>
      <c r="J29" s="27" t="n">
        <v>28066.666</v>
      </c>
      <c r="K29" s="27" t="n">
        <v>34912.029</v>
      </c>
      <c r="L29" s="27" t="n">
        <v>39510</v>
      </c>
      <c r="M29" s="27" t="n">
        <v>39386.667</v>
      </c>
      <c r="N29" s="27" t="n">
        <v>45669.763</v>
      </c>
      <c r="O29" s="28"/>
      <c r="P29" s="28"/>
      <c r="Q29" s="28"/>
      <c r="R29" s="28"/>
      <c r="S29" s="28"/>
      <c r="T29" s="28"/>
      <c r="U29" s="28"/>
      <c r="V29" s="29"/>
      <c r="W29" s="28"/>
      <c r="X29" s="28"/>
      <c r="Y29" s="28"/>
      <c r="Z29" s="28"/>
      <c r="AA29" s="30"/>
      <c r="AB29" s="28"/>
      <c r="AC29" s="28"/>
      <c r="AD29" s="28"/>
      <c r="AE29" s="28"/>
    </row>
    <row r="30" customFormat="false" ht="10.5" hidden="false" customHeight="true" outlineLevel="0" collapsed="false">
      <c r="A30" s="11" t="s">
        <v>5</v>
      </c>
      <c r="D30" s="27" t="n">
        <v>2688.961</v>
      </c>
      <c r="E30" s="27" t="n">
        <v>288.996</v>
      </c>
      <c r="F30" s="27" t="n">
        <v>2631.352</v>
      </c>
      <c r="G30" s="27" t="n">
        <v>3337.825</v>
      </c>
      <c r="H30" s="27" t="n">
        <v>4870.15</v>
      </c>
      <c r="I30" s="27" t="n">
        <v>7074.371</v>
      </c>
      <c r="J30" s="27" t="n">
        <v>26047.077</v>
      </c>
      <c r="K30" s="27" t="n">
        <v>21768.042</v>
      </c>
      <c r="L30" s="27" t="n">
        <v>18332.484</v>
      </c>
      <c r="M30" s="27" t="n">
        <v>18987.716</v>
      </c>
      <c r="N30" s="27" t="n">
        <v>23492.785</v>
      </c>
      <c r="O30" s="28"/>
      <c r="P30" s="28"/>
      <c r="Q30" s="28"/>
      <c r="R30" s="28"/>
      <c r="S30" s="28"/>
      <c r="T30" s="28"/>
      <c r="U30" s="28"/>
      <c r="V30" s="29"/>
      <c r="W30" s="28"/>
      <c r="X30" s="28"/>
      <c r="Y30" s="28"/>
      <c r="Z30" s="28"/>
      <c r="AA30" s="30"/>
      <c r="AB30" s="28"/>
      <c r="AC30" s="28"/>
      <c r="AD30" s="28"/>
      <c r="AE30" s="28"/>
    </row>
    <row r="31" customFormat="false" ht="10.5" hidden="false" customHeight="true" outlineLevel="0" collapsed="false">
      <c r="A31" s="11" t="s">
        <v>6</v>
      </c>
      <c r="D31" s="31" t="s">
        <v>7</v>
      </c>
      <c r="E31" s="27" t="n">
        <v>130.764</v>
      </c>
      <c r="F31" s="27" t="n">
        <v>0</v>
      </c>
      <c r="G31" s="27" t="n">
        <v>9.846</v>
      </c>
      <c r="H31" s="27" t="n">
        <v>6.3</v>
      </c>
      <c r="I31" s="27" t="n">
        <v>35.19</v>
      </c>
      <c r="J31" s="27" t="n">
        <v>65.008</v>
      </c>
      <c r="K31" s="27" t="n">
        <v>626.015</v>
      </c>
      <c r="L31" s="27" t="n">
        <v>95.253</v>
      </c>
      <c r="M31" s="27" t="n">
        <v>21.595</v>
      </c>
      <c r="N31" s="27" t="n">
        <v>303.806</v>
      </c>
      <c r="O31" s="28"/>
      <c r="P31" s="28"/>
      <c r="Q31" s="28"/>
      <c r="R31" s="28"/>
      <c r="S31" s="28"/>
      <c r="T31" s="28"/>
      <c r="U31" s="28"/>
      <c r="V31" s="29"/>
      <c r="W31" s="28"/>
      <c r="X31" s="28"/>
      <c r="Y31" s="28"/>
      <c r="Z31" s="28"/>
      <c r="AA31" s="30"/>
      <c r="AB31" s="28"/>
      <c r="AC31" s="28"/>
      <c r="AD31" s="28"/>
      <c r="AE31" s="28"/>
    </row>
    <row r="32" customFormat="false" ht="10.5" hidden="false" customHeight="true" outlineLevel="0" collapsed="false">
      <c r="A32" s="11" t="s">
        <v>8</v>
      </c>
      <c r="D32" s="27" t="n">
        <v>284.547</v>
      </c>
      <c r="E32" s="27" t="n">
        <v>245</v>
      </c>
      <c r="F32" s="27" t="n">
        <v>372.344</v>
      </c>
      <c r="G32" s="27" t="n">
        <v>407.444</v>
      </c>
      <c r="H32" s="27" t="n">
        <v>261.224</v>
      </c>
      <c r="I32" s="27" t="n">
        <v>254.087</v>
      </c>
      <c r="J32" s="27" t="n">
        <v>377.622</v>
      </c>
      <c r="K32" s="27" t="n">
        <v>504.638</v>
      </c>
      <c r="L32" s="27" t="n">
        <v>367.634</v>
      </c>
      <c r="M32" s="27" t="n">
        <v>543.458</v>
      </c>
      <c r="N32" s="27" t="n">
        <v>463.782</v>
      </c>
      <c r="O32" s="28"/>
      <c r="P32" s="28"/>
      <c r="Q32" s="28"/>
      <c r="R32" s="28"/>
      <c r="S32" s="28"/>
      <c r="T32" s="28"/>
      <c r="U32" s="28"/>
      <c r="V32" s="29"/>
      <c r="W32" s="28"/>
      <c r="X32" s="28"/>
      <c r="Y32" s="28"/>
      <c r="Z32" s="28"/>
      <c r="AA32" s="30"/>
      <c r="AB32" s="28"/>
      <c r="AC32" s="28"/>
      <c r="AD32" s="28"/>
      <c r="AE32" s="28"/>
    </row>
    <row r="33" customFormat="false" ht="10.5" hidden="false" customHeight="true" outlineLevel="0" collapsed="false">
      <c r="A33" s="11" t="s">
        <v>9</v>
      </c>
      <c r="D33" s="27" t="n">
        <v>31.916</v>
      </c>
      <c r="E33" s="27" t="n">
        <v>38.238</v>
      </c>
      <c r="F33" s="27" t="n">
        <v>562.991</v>
      </c>
      <c r="G33" s="27" t="n">
        <v>756.108</v>
      </c>
      <c r="H33" s="27" t="n">
        <v>3345.3</v>
      </c>
      <c r="I33" s="27" t="n">
        <v>525.801</v>
      </c>
      <c r="J33" s="31" t="s">
        <v>7</v>
      </c>
      <c r="K33" s="27" t="n">
        <v>272.335</v>
      </c>
      <c r="L33" s="27" t="n">
        <v>552.528</v>
      </c>
      <c r="M33" s="31" t="s">
        <v>7</v>
      </c>
      <c r="N33" s="27" t="n">
        <v>419.01</v>
      </c>
      <c r="O33" s="28"/>
      <c r="P33" s="28"/>
      <c r="Q33" s="28"/>
      <c r="R33" s="28"/>
      <c r="S33" s="28"/>
      <c r="T33" s="28"/>
      <c r="U33" s="28"/>
      <c r="V33" s="29"/>
      <c r="W33" s="28"/>
      <c r="X33" s="28"/>
      <c r="Y33" s="28"/>
      <c r="Z33" s="28"/>
      <c r="AA33" s="30"/>
      <c r="AB33" s="28"/>
      <c r="AC33" s="28"/>
      <c r="AD33" s="28"/>
      <c r="AE33" s="28"/>
    </row>
    <row r="34" customFormat="false" ht="10.5" hidden="false" customHeight="true" outlineLevel="0" collapsed="false">
      <c r="A34" s="11" t="s">
        <v>10</v>
      </c>
      <c r="D34" s="27" t="n">
        <v>244.361</v>
      </c>
      <c r="E34" s="27" t="n">
        <v>229.89</v>
      </c>
      <c r="F34" s="27" t="n">
        <v>202.933</v>
      </c>
      <c r="G34" s="27" t="n">
        <v>341.788</v>
      </c>
      <c r="H34" s="27" t="n">
        <v>204.586</v>
      </c>
      <c r="I34" s="27" t="n">
        <v>106.271</v>
      </c>
      <c r="J34" s="27" t="n">
        <v>136.028</v>
      </c>
      <c r="K34" s="27" t="n">
        <v>156.577</v>
      </c>
      <c r="L34" s="27" t="n">
        <v>159.531</v>
      </c>
      <c r="M34" s="27" t="n">
        <v>170.91</v>
      </c>
      <c r="N34" s="27" t="n">
        <v>176.151</v>
      </c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9"/>
      <c r="AB34" s="28"/>
      <c r="AC34" s="28"/>
      <c r="AD34" s="28"/>
      <c r="AE34" s="28"/>
    </row>
    <row r="35" customFormat="false" ht="10.5" hidden="false" customHeight="true" outlineLevel="0" collapsed="false">
      <c r="A35" s="11" t="s">
        <v>11</v>
      </c>
      <c r="D35" s="27" t="n">
        <v>41.537</v>
      </c>
      <c r="E35" s="27" t="n">
        <v>65.816</v>
      </c>
      <c r="F35" s="27" t="n">
        <v>73.871</v>
      </c>
      <c r="G35" s="27" t="n">
        <v>8.713</v>
      </c>
      <c r="H35" s="27" t="n">
        <v>242.191</v>
      </c>
      <c r="I35" s="27" t="n">
        <v>27.266</v>
      </c>
      <c r="J35" s="27" t="n">
        <v>44.01</v>
      </c>
      <c r="K35" s="27" t="n">
        <v>538.487</v>
      </c>
      <c r="L35" s="27" t="n">
        <v>113.232</v>
      </c>
      <c r="M35" s="27" t="n">
        <v>139.496</v>
      </c>
      <c r="N35" s="27" t="n">
        <v>41.533</v>
      </c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9"/>
      <c r="AB35" s="28"/>
      <c r="AC35" s="28"/>
      <c r="AD35" s="28"/>
      <c r="AE35" s="28"/>
    </row>
    <row r="36" customFormat="false" ht="10.5" hidden="false" customHeight="true" outlineLevel="0" collapsed="false">
      <c r="A36" s="11" t="s">
        <v>12</v>
      </c>
      <c r="D36" s="31" t="s">
        <v>7</v>
      </c>
      <c r="E36" s="31" t="s">
        <v>7</v>
      </c>
      <c r="F36" s="27" t="n">
        <v>22.37</v>
      </c>
      <c r="G36" s="31" t="s">
        <v>7</v>
      </c>
      <c r="H36" s="31" t="s">
        <v>7</v>
      </c>
      <c r="I36" s="31" t="s">
        <v>7</v>
      </c>
      <c r="J36" s="31" t="s">
        <v>7</v>
      </c>
      <c r="K36" s="31" t="s">
        <v>7</v>
      </c>
      <c r="L36" s="31" t="s">
        <v>7</v>
      </c>
      <c r="M36" s="31" t="s">
        <v>7</v>
      </c>
      <c r="N36" s="31" t="s">
        <v>7</v>
      </c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9"/>
      <c r="AB36" s="28"/>
      <c r="AC36" s="28"/>
      <c r="AD36" s="28"/>
      <c r="AE36" s="28"/>
    </row>
    <row r="37" customFormat="false" ht="10.5" hidden="false" customHeight="true" outlineLevel="0" collapsed="false">
      <c r="A37" s="11" t="s">
        <v>13</v>
      </c>
      <c r="D37" s="27" t="n">
        <v>182.525</v>
      </c>
      <c r="E37" s="27" t="n">
        <v>79.82</v>
      </c>
      <c r="F37" s="27" t="n">
        <v>510.059</v>
      </c>
      <c r="G37" s="27" t="n">
        <v>72.387</v>
      </c>
      <c r="H37" s="27" t="n">
        <v>93.082</v>
      </c>
      <c r="I37" s="27" t="n">
        <v>234.498</v>
      </c>
      <c r="J37" s="27" t="n">
        <v>158.109</v>
      </c>
      <c r="K37" s="27" t="n">
        <v>40.581</v>
      </c>
      <c r="L37" s="27" t="n">
        <v>10.35</v>
      </c>
      <c r="M37" s="27" t="n">
        <v>129.729</v>
      </c>
      <c r="N37" s="27" t="n">
        <v>205.387</v>
      </c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9"/>
      <c r="AB37" s="28"/>
      <c r="AC37" s="28"/>
      <c r="AD37" s="28"/>
      <c r="AE37" s="28"/>
    </row>
    <row r="38" customFormat="false" ht="10.5" hidden="false" customHeight="true" outlineLevel="0" collapsed="false">
      <c r="A38" s="11" t="s">
        <v>14</v>
      </c>
      <c r="D38" s="27" t="n">
        <v>49.085</v>
      </c>
      <c r="E38" s="27" t="n">
        <v>78.409</v>
      </c>
      <c r="F38" s="27" t="n">
        <v>659.708</v>
      </c>
      <c r="G38" s="27" t="n">
        <v>535.564</v>
      </c>
      <c r="H38" s="27" t="n">
        <v>123.862</v>
      </c>
      <c r="I38" s="27" t="n">
        <v>493.84</v>
      </c>
      <c r="J38" s="27" t="n">
        <v>483.59</v>
      </c>
      <c r="K38" s="27" t="n">
        <v>771.737</v>
      </c>
      <c r="L38" s="27" t="n">
        <v>205.989</v>
      </c>
      <c r="M38" s="27" t="n">
        <v>93.452</v>
      </c>
      <c r="N38" s="27" t="n">
        <v>248.939</v>
      </c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9"/>
      <c r="AB38" s="28"/>
      <c r="AC38" s="28"/>
      <c r="AD38" s="28"/>
      <c r="AE38" s="28"/>
    </row>
    <row r="39" customFormat="false" ht="6" hidden="false" customHeight="true" outlineLevel="0" collapsed="false">
      <c r="A39" s="11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9"/>
      <c r="AB39" s="28"/>
      <c r="AC39" s="28"/>
      <c r="AD39" s="28"/>
      <c r="AE39" s="28"/>
    </row>
    <row r="40" customFormat="false" ht="10.5" hidden="false" customHeight="true" outlineLevel="0" collapsed="false">
      <c r="A40" s="11" t="s">
        <v>15</v>
      </c>
      <c r="D40" s="32" t="n">
        <v>399.83</v>
      </c>
      <c r="E40" s="32" t="n">
        <v>117.48</v>
      </c>
      <c r="F40" s="32" t="n">
        <v>64.64</v>
      </c>
      <c r="G40" s="32" t="n">
        <v>36.44</v>
      </c>
      <c r="H40" s="32" t="n">
        <v>11.09</v>
      </c>
      <c r="I40" s="32" t="n">
        <v>12.57</v>
      </c>
      <c r="J40" s="32" t="n">
        <v>11.76</v>
      </c>
      <c r="K40" s="32" t="n">
        <v>55.29</v>
      </c>
      <c r="L40" s="32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9"/>
      <c r="AB40" s="28"/>
      <c r="AC40" s="28"/>
      <c r="AD40" s="28"/>
      <c r="AE40" s="28"/>
    </row>
    <row r="41" customFormat="false" ht="6.75" hidden="false" customHeight="true" outlineLevel="0" collapsed="false">
      <c r="A41" s="11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9"/>
      <c r="AB41" s="28"/>
      <c r="AC41" s="28"/>
      <c r="AD41" s="28"/>
      <c r="AE41" s="28"/>
    </row>
    <row r="42" customFormat="false" ht="10.5" hidden="false" customHeight="true" outlineLevel="0" collapsed="false">
      <c r="A42" s="16" t="s">
        <v>16</v>
      </c>
      <c r="D42" s="33" t="n">
        <v>10622.759</v>
      </c>
      <c r="E42" s="33" t="n">
        <v>14189.265</v>
      </c>
      <c r="F42" s="33" t="n">
        <v>20170.534</v>
      </c>
      <c r="G42" s="33" t="n">
        <v>30973.991</v>
      </c>
      <c r="H42" s="33" t="n">
        <v>55264.971</v>
      </c>
      <c r="I42" s="33" t="n">
        <v>42662.356</v>
      </c>
      <c r="J42" s="33" t="n">
        <v>59195.144</v>
      </c>
      <c r="K42" s="33" t="n">
        <v>67053.097</v>
      </c>
      <c r="L42" s="33" t="n">
        <v>75544.764</v>
      </c>
      <c r="M42" s="33" t="n">
        <v>64218.458</v>
      </c>
      <c r="N42" s="33" t="n">
        <v>76813.826</v>
      </c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9"/>
      <c r="AB42" s="28"/>
      <c r="AC42" s="28"/>
      <c r="AD42" s="28"/>
      <c r="AE42" s="28"/>
    </row>
    <row r="43" customFormat="false" ht="3.95" hidden="false" customHeight="true" outlineLevel="0" collapsed="false">
      <c r="A43" s="18"/>
      <c r="B43" s="18"/>
      <c r="C43" s="18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AA43" s="25"/>
    </row>
    <row r="44" customFormat="false" ht="12" hidden="false" customHeight="true" outlineLevel="0" collapsed="false">
      <c r="A44" s="16"/>
      <c r="B44" s="35"/>
      <c r="C44" s="35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AA44" s="25"/>
    </row>
    <row r="45" customFormat="false" ht="12" hidden="false" customHeight="true" outlineLevel="0" collapsed="false">
      <c r="A45" s="1" t="s">
        <v>17</v>
      </c>
      <c r="B45" s="35"/>
      <c r="C45" s="35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AA45" s="25"/>
    </row>
    <row r="46" customFormat="false" ht="4.5" hidden="false" customHeight="true" outlineLevel="0" collapsed="false">
      <c r="D46" s="20"/>
      <c r="E46" s="20"/>
      <c r="F46" s="20"/>
      <c r="G46" s="20"/>
      <c r="H46" s="20"/>
      <c r="I46" s="20"/>
      <c r="J46" s="20"/>
      <c r="K46" s="20"/>
      <c r="L46" s="20"/>
      <c r="M46" s="11"/>
      <c r="N46" s="20"/>
      <c r="AA46" s="25"/>
    </row>
    <row r="47" customFormat="false" ht="18" hidden="false" customHeight="true" outlineLevel="0" collapsed="false">
      <c r="A47" s="23" t="s">
        <v>1</v>
      </c>
      <c r="B47" s="24"/>
      <c r="C47" s="24"/>
      <c r="D47" s="24" t="n">
        <v>2000</v>
      </c>
      <c r="E47" s="24" t="n">
        <v>2001</v>
      </c>
      <c r="F47" s="24" t="n">
        <v>2002</v>
      </c>
      <c r="G47" s="24" t="n">
        <v>2003</v>
      </c>
      <c r="H47" s="24" t="n">
        <v>2004</v>
      </c>
      <c r="I47" s="24" t="n">
        <v>2005</v>
      </c>
      <c r="J47" s="24" t="n">
        <v>2006</v>
      </c>
      <c r="K47" s="37" t="n">
        <v>2007</v>
      </c>
      <c r="L47" s="37" t="n">
        <v>2008</v>
      </c>
      <c r="M47" s="37" t="n">
        <v>2009</v>
      </c>
      <c r="N47" s="38"/>
      <c r="O47" s="39"/>
      <c r="P47" s="39"/>
      <c r="Q47" s="39"/>
      <c r="AA47" s="25"/>
    </row>
    <row r="48" customFormat="false" ht="6" hidden="false" customHeight="true" outlineLevel="0" collapsed="false">
      <c r="A48" s="8"/>
      <c r="B48" s="9"/>
      <c r="C48" s="9"/>
      <c r="D48" s="9"/>
      <c r="E48" s="9"/>
      <c r="F48" s="9"/>
      <c r="G48" s="9"/>
      <c r="H48" s="9"/>
      <c r="I48" s="9"/>
      <c r="J48" s="9"/>
      <c r="K48" s="40"/>
      <c r="L48" s="40"/>
      <c r="M48" s="40"/>
      <c r="N48" s="40"/>
      <c r="O48" s="39"/>
      <c r="P48" s="39"/>
      <c r="Q48" s="39"/>
      <c r="AA48" s="25"/>
    </row>
    <row r="49" customFormat="false" ht="15" hidden="false" customHeight="false" outlineLevel="0" collapsed="false">
      <c r="A49" s="10"/>
      <c r="D49" s="11"/>
      <c r="E49" s="11"/>
      <c r="F49" s="11"/>
      <c r="H49" s="20"/>
      <c r="I49" s="12" t="s">
        <v>2</v>
      </c>
      <c r="J49" s="20"/>
      <c r="K49" s="20"/>
      <c r="L49" s="20"/>
      <c r="M49" s="20"/>
      <c r="N49" s="20"/>
      <c r="O49" s="39"/>
      <c r="P49" s="39"/>
      <c r="Q49" s="39"/>
      <c r="AA49" s="25"/>
    </row>
    <row r="50" customFormat="false" ht="6.75" hidden="false" customHeight="true" outlineLevel="0" collapsed="false">
      <c r="A50" s="10"/>
      <c r="D50" s="11"/>
      <c r="E50" s="11"/>
      <c r="F50" s="11"/>
      <c r="G50" s="20"/>
      <c r="H50" s="20"/>
      <c r="I50" s="20"/>
      <c r="J50" s="20"/>
      <c r="K50" s="20"/>
      <c r="L50" s="20"/>
      <c r="M50" s="20"/>
      <c r="N50" s="20"/>
      <c r="O50" s="39"/>
      <c r="P50" s="39"/>
      <c r="Q50" s="39"/>
      <c r="AA50" s="25"/>
    </row>
    <row r="51" customFormat="false" ht="10.5" hidden="false" customHeight="true" outlineLevel="0" collapsed="false">
      <c r="A51" s="11" t="s">
        <v>4</v>
      </c>
      <c r="B51" s="11"/>
      <c r="D51" s="41" t="n">
        <v>58586.08</v>
      </c>
      <c r="E51" s="41" t="n">
        <v>55960.29</v>
      </c>
      <c r="F51" s="41" t="n">
        <v>57197.76</v>
      </c>
      <c r="G51" s="41" t="n">
        <v>56911.08</v>
      </c>
      <c r="H51" s="41" t="n">
        <v>62047.76</v>
      </c>
      <c r="I51" s="41" t="n">
        <v>71308.76</v>
      </c>
      <c r="J51" s="41" t="n">
        <v>71109.7</v>
      </c>
      <c r="K51" s="41" t="n">
        <v>67160.85</v>
      </c>
      <c r="L51" s="41" t="n">
        <v>70059.26</v>
      </c>
      <c r="M51" s="41" t="n">
        <v>71959.52</v>
      </c>
      <c r="N51" s="42"/>
      <c r="O51" s="43"/>
      <c r="P51" s="43"/>
      <c r="Q51" s="43"/>
      <c r="R51" s="44"/>
      <c r="S51" s="44"/>
      <c r="T51" s="44"/>
      <c r="U51" s="44"/>
      <c r="V51" s="44"/>
      <c r="W51" s="44"/>
      <c r="X51" s="44"/>
      <c r="Y51" s="44"/>
      <c r="Z51" s="44"/>
      <c r="AA51" s="45"/>
      <c r="AB51" s="44"/>
      <c r="AC51" s="44"/>
    </row>
    <row r="52" customFormat="false" ht="10.5" hidden="false" customHeight="true" outlineLevel="0" collapsed="false">
      <c r="A52" s="11" t="s">
        <v>18</v>
      </c>
      <c r="B52" s="11"/>
      <c r="D52" s="41" t="n">
        <v>2857.5</v>
      </c>
      <c r="E52" s="41" t="n">
        <v>2223.65</v>
      </c>
      <c r="F52" s="41" t="n">
        <v>3169.86</v>
      </c>
      <c r="G52" s="41" t="n">
        <v>2798.96</v>
      </c>
      <c r="H52" s="41" t="n">
        <v>5987.66</v>
      </c>
      <c r="I52" s="41" t="n">
        <v>15380.46</v>
      </c>
      <c r="J52" s="41" t="n">
        <v>10274.16</v>
      </c>
      <c r="K52" s="41" t="n">
        <v>7323.38</v>
      </c>
      <c r="L52" s="41" t="n">
        <v>8298.12</v>
      </c>
      <c r="M52" s="41" t="n">
        <v>8479.05</v>
      </c>
      <c r="N52" s="42"/>
      <c r="O52" s="43"/>
      <c r="P52" s="43"/>
      <c r="Q52" s="43"/>
      <c r="R52" s="44"/>
      <c r="S52" s="44"/>
      <c r="T52" s="44"/>
      <c r="U52" s="44"/>
      <c r="V52" s="44"/>
      <c r="W52" s="44"/>
      <c r="X52" s="44"/>
      <c r="Y52" s="44"/>
      <c r="Z52" s="44"/>
      <c r="AA52" s="45"/>
      <c r="AB52" s="44"/>
      <c r="AC52" s="44"/>
    </row>
    <row r="53" customFormat="false" ht="10.5" hidden="false" customHeight="true" outlineLevel="0" collapsed="false">
      <c r="A53" s="11" t="s">
        <v>5</v>
      </c>
      <c r="B53" s="11"/>
      <c r="C53" s="11"/>
      <c r="D53" s="41" t="n">
        <v>12890.93</v>
      </c>
      <c r="E53" s="41" t="n">
        <v>1162.03</v>
      </c>
      <c r="F53" s="41" t="n">
        <v>631.35</v>
      </c>
      <c r="G53" s="41" t="n">
        <v>2831.29</v>
      </c>
      <c r="H53" s="41" t="n">
        <v>8060.17</v>
      </c>
      <c r="I53" s="41" t="n">
        <v>9867.01</v>
      </c>
      <c r="J53" s="41" t="n">
        <v>10500.24</v>
      </c>
      <c r="K53" s="41" t="n">
        <v>15046.57</v>
      </c>
      <c r="L53" s="41" t="n">
        <v>11471.85</v>
      </c>
      <c r="M53" s="41" t="n">
        <v>4414.43</v>
      </c>
      <c r="N53" s="41"/>
      <c r="O53" s="41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</row>
    <row r="54" customFormat="false" ht="10.5" hidden="false" customHeight="true" outlineLevel="0" collapsed="false">
      <c r="A54" s="11" t="s">
        <v>6</v>
      </c>
      <c r="B54" s="11"/>
      <c r="C54" s="11"/>
      <c r="D54" s="41" t="n">
        <v>125.07</v>
      </c>
      <c r="E54" s="41" t="n">
        <v>178.23</v>
      </c>
      <c r="F54" s="41" t="n">
        <v>1122.68</v>
      </c>
      <c r="G54" s="41" t="n">
        <v>284.23</v>
      </c>
      <c r="H54" s="41" t="n">
        <v>298.95</v>
      </c>
      <c r="I54" s="41" t="n">
        <v>649.86</v>
      </c>
      <c r="J54" s="41" t="n">
        <v>531.34</v>
      </c>
      <c r="K54" s="41" t="n">
        <v>695.2</v>
      </c>
      <c r="L54" s="41" t="n">
        <v>556.47</v>
      </c>
      <c r="M54" s="41" t="n">
        <v>651.41</v>
      </c>
      <c r="N54" s="41"/>
      <c r="O54" s="41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5"/>
      <c r="AB54" s="44"/>
      <c r="AC54" s="44"/>
    </row>
    <row r="55" customFormat="false" ht="10.5" hidden="false" customHeight="true" outlineLevel="0" collapsed="false">
      <c r="A55" s="11" t="s">
        <v>8</v>
      </c>
      <c r="B55" s="11"/>
      <c r="C55" s="11"/>
      <c r="D55" s="41" t="n">
        <v>273.62</v>
      </c>
      <c r="E55" s="41" t="n">
        <v>360.18</v>
      </c>
      <c r="F55" s="41" t="n">
        <v>364.47</v>
      </c>
      <c r="G55" s="41" t="n">
        <v>541.28</v>
      </c>
      <c r="H55" s="41" t="n">
        <v>363.49</v>
      </c>
      <c r="I55" s="41" t="n">
        <v>602.96</v>
      </c>
      <c r="J55" s="41" t="n">
        <v>539.33</v>
      </c>
      <c r="K55" s="41" t="n">
        <v>716.27</v>
      </c>
      <c r="L55" s="41" t="n">
        <v>837.69</v>
      </c>
      <c r="M55" s="41" t="n">
        <v>901.76</v>
      </c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5"/>
      <c r="AB55" s="44"/>
      <c r="AC55" s="44"/>
    </row>
    <row r="56" customFormat="false" ht="10.5" hidden="false" customHeight="true" outlineLevel="0" collapsed="false">
      <c r="A56" s="11" t="s">
        <v>9</v>
      </c>
      <c r="B56" s="11"/>
      <c r="C56" s="11"/>
      <c r="D56" s="32" t="s">
        <v>7</v>
      </c>
      <c r="E56" s="41" t="n">
        <v>198.14</v>
      </c>
      <c r="F56" s="32" t="s">
        <v>7</v>
      </c>
      <c r="G56" s="41" t="n">
        <v>6919.93</v>
      </c>
      <c r="H56" s="41" t="n">
        <v>233.97</v>
      </c>
      <c r="I56" s="41" t="n">
        <v>99.1</v>
      </c>
      <c r="J56" s="41" t="n">
        <v>1.65</v>
      </c>
      <c r="K56" s="41" t="n">
        <v>300.59</v>
      </c>
      <c r="L56" s="41" t="n">
        <v>17456.76</v>
      </c>
      <c r="M56" s="41" t="n">
        <v>15193.1</v>
      </c>
      <c r="N56" s="41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5"/>
      <c r="AB56" s="44"/>
      <c r="AC56" s="44"/>
    </row>
    <row r="57" customFormat="false" ht="10.5" hidden="false" customHeight="true" outlineLevel="0" collapsed="false">
      <c r="A57" s="11" t="s">
        <v>10</v>
      </c>
      <c r="B57" s="11"/>
      <c r="C57" s="11"/>
      <c r="D57" s="41" t="n">
        <v>128.02</v>
      </c>
      <c r="E57" s="41" t="n">
        <v>186.66</v>
      </c>
      <c r="F57" s="41" t="n">
        <v>169.25</v>
      </c>
      <c r="G57" s="41" t="n">
        <v>153.12</v>
      </c>
      <c r="H57" s="41" t="n">
        <v>187.32</v>
      </c>
      <c r="I57" s="41" t="n">
        <v>368.79</v>
      </c>
      <c r="J57" s="41" t="n">
        <v>59.34</v>
      </c>
      <c r="K57" s="41" t="n">
        <v>293.14</v>
      </c>
      <c r="L57" s="41" t="n">
        <v>527.68</v>
      </c>
      <c r="M57" s="41" t="n">
        <v>304.73</v>
      </c>
      <c r="N57" s="41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5"/>
      <c r="AB57" s="44"/>
      <c r="AC57" s="44"/>
    </row>
    <row r="58" customFormat="false" ht="10.5" hidden="false" customHeight="true" outlineLevel="0" collapsed="false">
      <c r="A58" s="11" t="s">
        <v>11</v>
      </c>
      <c r="B58" s="11"/>
      <c r="C58" s="11"/>
      <c r="D58" s="41" t="n">
        <v>65.07</v>
      </c>
      <c r="E58" s="41" t="n">
        <v>20.1</v>
      </c>
      <c r="F58" s="41" t="n">
        <v>32.47</v>
      </c>
      <c r="G58" s="41" t="n">
        <v>26.08</v>
      </c>
      <c r="H58" s="41" t="n">
        <v>8.45</v>
      </c>
      <c r="I58" s="41" t="n">
        <v>21.37</v>
      </c>
      <c r="J58" s="41" t="n">
        <v>25.29</v>
      </c>
      <c r="K58" s="41" t="n">
        <v>78.87</v>
      </c>
      <c r="L58" s="41" t="n">
        <v>43.65</v>
      </c>
      <c r="M58" s="41" t="n">
        <v>33.08</v>
      </c>
      <c r="N58" s="41"/>
      <c r="O58" s="41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</row>
    <row r="59" customFormat="false" ht="10.5" hidden="false" customHeight="true" outlineLevel="0" collapsed="false">
      <c r="A59" s="11" t="s">
        <v>12</v>
      </c>
      <c r="B59" s="11"/>
      <c r="C59" s="11"/>
      <c r="D59" s="32" t="s">
        <v>7</v>
      </c>
      <c r="E59" s="41" t="n">
        <v>9.79</v>
      </c>
      <c r="F59" s="41" t="n">
        <v>18</v>
      </c>
      <c r="G59" s="41"/>
      <c r="H59" s="41" t="n">
        <v>6.68</v>
      </c>
      <c r="I59" s="41" t="n">
        <v>40.18</v>
      </c>
      <c r="J59" s="41"/>
      <c r="K59" s="41" t="n">
        <v>43.1</v>
      </c>
      <c r="L59" s="41" t="n">
        <v>26.67</v>
      </c>
      <c r="M59" s="41" t="n">
        <v>133.3</v>
      </c>
      <c r="N59" s="41"/>
      <c r="O59" s="41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5"/>
      <c r="AB59" s="44"/>
      <c r="AC59" s="44"/>
    </row>
    <row r="60" customFormat="false" ht="10.5" hidden="false" customHeight="true" outlineLevel="0" collapsed="false">
      <c r="A60" s="11" t="s">
        <v>13</v>
      </c>
      <c r="B60" s="11"/>
      <c r="C60" s="11"/>
      <c r="D60" s="41" t="n">
        <v>46.59</v>
      </c>
      <c r="E60" s="41" t="n">
        <v>28.09</v>
      </c>
      <c r="F60" s="41" t="n">
        <v>77.24</v>
      </c>
      <c r="G60" s="41" t="n">
        <v>95.82</v>
      </c>
      <c r="H60" s="41" t="n">
        <v>0.9</v>
      </c>
      <c r="I60" s="32" t="s">
        <v>7</v>
      </c>
      <c r="J60" s="41" t="n">
        <v>24.64</v>
      </c>
      <c r="K60" s="41" t="n">
        <v>25.05</v>
      </c>
      <c r="L60" s="32" t="s">
        <v>7</v>
      </c>
      <c r="M60" s="41" t="n">
        <v>16.86</v>
      </c>
      <c r="N60" s="41"/>
      <c r="O60" s="41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</row>
    <row r="61" customFormat="false" ht="10.5" hidden="false" customHeight="true" outlineLevel="0" collapsed="false">
      <c r="A61" s="11" t="s">
        <v>14</v>
      </c>
      <c r="B61" s="11"/>
      <c r="C61" s="11"/>
      <c r="D61" s="41" t="n">
        <v>399.83</v>
      </c>
      <c r="E61" s="41" t="n">
        <v>117.48</v>
      </c>
      <c r="F61" s="41" t="n">
        <v>64.64</v>
      </c>
      <c r="G61" s="41" t="n">
        <v>36.44</v>
      </c>
      <c r="H61" s="41" t="n">
        <v>11.09</v>
      </c>
      <c r="I61" s="41" t="n">
        <v>12.57</v>
      </c>
      <c r="J61" s="41" t="n">
        <v>11.76</v>
      </c>
      <c r="K61" s="41" t="n">
        <v>55.29</v>
      </c>
      <c r="L61" s="32" t="s">
        <v>7</v>
      </c>
      <c r="M61" s="41" t="n">
        <v>3.04</v>
      </c>
      <c r="N61" s="41"/>
      <c r="O61" s="41"/>
      <c r="P61" s="46"/>
      <c r="Q61" s="46"/>
      <c r="R61" s="46"/>
      <c r="S61" s="46"/>
      <c r="T61" s="46"/>
      <c r="U61" s="46"/>
      <c r="V61" s="46"/>
      <c r="W61" s="46"/>
      <c r="X61" s="44"/>
      <c r="Y61" s="44"/>
      <c r="Z61" s="44"/>
      <c r="AA61" s="45"/>
      <c r="AB61" s="44"/>
      <c r="AC61" s="44"/>
    </row>
    <row r="62" customFormat="false" ht="4.5" hidden="false" customHeight="true" outlineLevel="0" collapsed="false">
      <c r="A62" s="11"/>
      <c r="B62" s="11"/>
      <c r="C62" s="11"/>
      <c r="D62" s="41"/>
      <c r="E62" s="41"/>
      <c r="F62" s="41"/>
      <c r="G62" s="41"/>
      <c r="H62" s="41"/>
      <c r="I62" s="41"/>
      <c r="J62" s="41"/>
      <c r="K62" s="41"/>
      <c r="L62" s="28"/>
      <c r="M62" s="41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4"/>
      <c r="Y62" s="44"/>
      <c r="Z62" s="44"/>
      <c r="AA62" s="45"/>
      <c r="AB62" s="44"/>
      <c r="AC62" s="44"/>
    </row>
    <row r="63" customFormat="false" ht="10.5" hidden="false" customHeight="true" outlineLevel="0" collapsed="false">
      <c r="A63" s="11" t="s">
        <v>15</v>
      </c>
      <c r="B63" s="11"/>
      <c r="C63" s="11"/>
      <c r="D63" s="27" t="n">
        <f aca="false">D65-SUM(D51:D61)</f>
        <v>10740.01</v>
      </c>
      <c r="E63" s="27" t="n">
        <f aca="false">E65-SUM(E51:E61)</f>
        <v>14222.27</v>
      </c>
      <c r="F63" s="27" t="n">
        <f aca="false">F65-SUM(F51:F61)</f>
        <v>13098.04</v>
      </c>
      <c r="G63" s="27" t="n">
        <f aca="false">G65-SUM(G51:G61)</f>
        <v>17401.37</v>
      </c>
      <c r="H63" s="27" t="n">
        <f aca="false">H65-SUM(H51:H61)</f>
        <v>6342.77</v>
      </c>
      <c r="I63" s="27" t="n">
        <f aca="false">I65-SUM(I51:I61)</f>
        <v>5733.21000000001</v>
      </c>
      <c r="J63" s="27" t="n">
        <f aca="false">J65-SUM(J51:J61)</f>
        <v>11676.23</v>
      </c>
      <c r="K63" s="27" t="n">
        <f aca="false">K65-SUM(K51:K61)</f>
        <v>21662.17</v>
      </c>
      <c r="L63" s="27" t="n">
        <f aca="false">L65-SUM(L51:L61)</f>
        <v>31017.52</v>
      </c>
      <c r="M63" s="27" t="n">
        <f aca="false">M65-SUM(M51:M61)</f>
        <v>18053.9</v>
      </c>
      <c r="N63" s="46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5"/>
      <c r="AB63" s="44"/>
      <c r="AC63" s="44"/>
    </row>
    <row r="64" customFormat="false" ht="6.75" hidden="false" customHeight="true" outlineLevel="0" collapsed="false">
      <c r="A64" s="11"/>
      <c r="B64" s="11"/>
      <c r="C64" s="11"/>
      <c r="D64" s="27"/>
      <c r="E64" s="27"/>
      <c r="F64" s="27"/>
      <c r="G64" s="41"/>
      <c r="H64" s="41"/>
      <c r="I64" s="41"/>
      <c r="J64" s="41"/>
      <c r="K64" s="41"/>
      <c r="L64" s="41"/>
      <c r="M64" s="41"/>
      <c r="N64" s="46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5"/>
      <c r="AB64" s="44"/>
      <c r="AC64" s="44"/>
    </row>
    <row r="65" customFormat="false" ht="10.5" hidden="false" customHeight="true" outlineLevel="0" collapsed="false">
      <c r="A65" s="16" t="s">
        <v>16</v>
      </c>
      <c r="B65" s="11"/>
      <c r="C65" s="11"/>
      <c r="D65" s="41" t="n">
        <v>86112.72</v>
      </c>
      <c r="E65" s="41" t="n">
        <v>74666.91</v>
      </c>
      <c r="F65" s="41" t="n">
        <v>75945.76</v>
      </c>
      <c r="G65" s="41" t="n">
        <v>87999.6</v>
      </c>
      <c r="H65" s="41" t="n">
        <v>83549.21</v>
      </c>
      <c r="I65" s="41" t="n">
        <v>104084.27</v>
      </c>
      <c r="J65" s="41" t="n">
        <v>104753.68</v>
      </c>
      <c r="K65" s="41" t="n">
        <v>113400.48</v>
      </c>
      <c r="L65" s="41" t="n">
        <v>140295.67</v>
      </c>
      <c r="M65" s="41" t="n">
        <v>120144.18</v>
      </c>
      <c r="N65" s="46"/>
      <c r="O65" s="46"/>
      <c r="P65" s="46"/>
      <c r="Q65" s="46"/>
      <c r="R65" s="46"/>
      <c r="S65" s="46"/>
      <c r="T65" s="46"/>
      <c r="U65" s="44"/>
      <c r="V65" s="44"/>
      <c r="W65" s="44"/>
      <c r="X65" s="44"/>
      <c r="Y65" s="44"/>
      <c r="Z65" s="44"/>
      <c r="AA65" s="45"/>
      <c r="AB65" s="44"/>
      <c r="AC65" s="44"/>
    </row>
    <row r="66" customFormat="false" ht="3.95" hidden="false" customHeight="true" outlineLevel="0" collapsed="false">
      <c r="A66" s="18"/>
      <c r="B66" s="18"/>
      <c r="C66" s="11"/>
      <c r="D66" s="47"/>
      <c r="E66" s="47"/>
      <c r="F66" s="47"/>
      <c r="G66" s="48"/>
      <c r="H66" s="48"/>
      <c r="I66" s="48"/>
      <c r="J66" s="48"/>
      <c r="K66" s="48"/>
      <c r="L66" s="48"/>
      <c r="M66" s="41"/>
      <c r="N66" s="11"/>
      <c r="AA66" s="25"/>
    </row>
    <row r="67" customFormat="false" ht="15" hidden="false" customHeight="false" outlineLevel="0" collapsed="false">
      <c r="A67" s="3" t="s">
        <v>19</v>
      </c>
      <c r="C67" s="49"/>
      <c r="D67" s="20"/>
      <c r="E67" s="20"/>
      <c r="F67" s="11"/>
      <c r="G67" s="11"/>
      <c r="H67" s="11"/>
      <c r="I67" s="11"/>
      <c r="J67" s="11"/>
      <c r="K67" s="11"/>
      <c r="L67" s="11"/>
      <c r="M67" s="49"/>
      <c r="N67" s="11"/>
      <c r="AA67" s="25"/>
    </row>
    <row r="68" customFormat="false" ht="6" hidden="false" customHeight="true" outlineLevel="0" collapsed="false">
      <c r="A68" s="3"/>
      <c r="D68" s="20"/>
      <c r="E68" s="20"/>
      <c r="F68" s="11"/>
      <c r="G68" s="11"/>
      <c r="H68" s="11"/>
      <c r="I68" s="11"/>
      <c r="J68" s="11"/>
      <c r="K68" s="11"/>
      <c r="L68" s="11"/>
      <c r="M68" s="11"/>
      <c r="N68" s="11"/>
      <c r="AA68" s="25"/>
    </row>
    <row r="69" customFormat="false" ht="15" hidden="false" customHeight="false" outlineLevel="0" collapsed="false">
      <c r="A69" s="50" t="s">
        <v>20</v>
      </c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AA69" s="25"/>
    </row>
    <row r="70" customFormat="false" ht="15" hidden="false" customHeight="false" outlineLevel="0" collapsed="false">
      <c r="A70" s="3"/>
      <c r="D70" s="51"/>
      <c r="E70" s="51"/>
      <c r="F70" s="51"/>
      <c r="G70" s="51"/>
      <c r="H70" s="51"/>
      <c r="I70" s="51"/>
      <c r="J70" s="51"/>
      <c r="K70" s="51"/>
      <c r="L70" s="51"/>
    </row>
    <row r="71" customFormat="false" ht="15" hidden="false" customHeight="false" outlineLevel="0" collapsed="false">
      <c r="D71" s="51"/>
      <c r="E71" s="51"/>
      <c r="F71" s="51"/>
      <c r="G71" s="51"/>
      <c r="H71" s="51"/>
      <c r="I71" s="51"/>
      <c r="J71" s="51"/>
      <c r="K71" s="51"/>
      <c r="L71" s="51"/>
    </row>
    <row r="72" customFormat="false" ht="12" hidden="false" customHeight="true" outlineLevel="0" collapsed="false">
      <c r="A72" s="11"/>
      <c r="B72" s="1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</row>
    <row r="73" customFormat="false" ht="12" hidden="false" customHeight="tru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3"/>
      <c r="M73" s="53"/>
      <c r="N73" s="53"/>
      <c r="O73" s="53"/>
      <c r="P73" s="53"/>
      <c r="Q73" s="53"/>
      <c r="R73" s="53"/>
      <c r="S73" s="53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</row>
    <row r="74" customFormat="false" ht="12" hidden="false" customHeight="tru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3"/>
      <c r="M74" s="53"/>
      <c r="N74" s="53"/>
      <c r="O74" s="53"/>
      <c r="P74" s="53"/>
      <c r="Q74" s="53"/>
      <c r="R74" s="53"/>
      <c r="S74" s="53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</row>
    <row r="75" customFormat="false" ht="12" hidden="false" customHeight="tru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3"/>
      <c r="M75" s="53"/>
      <c r="N75" s="53"/>
      <c r="O75" s="53"/>
      <c r="P75" s="53"/>
      <c r="Q75" s="53"/>
      <c r="R75" s="53"/>
      <c r="S75" s="53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</row>
    <row r="76" customFormat="false" ht="12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3"/>
      <c r="M76" s="53"/>
      <c r="N76" s="53"/>
      <c r="O76" s="53"/>
      <c r="P76" s="53"/>
      <c r="Q76" s="53"/>
      <c r="R76" s="53"/>
      <c r="S76" s="53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</row>
    <row r="77" customFormat="false" ht="12" hidden="false" customHeight="tru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3"/>
      <c r="M77" s="53"/>
      <c r="N77" s="53"/>
      <c r="O77" s="53"/>
      <c r="P77" s="53"/>
      <c r="Q77" s="53"/>
      <c r="R77" s="53"/>
      <c r="S77" s="53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</row>
    <row r="78" customFormat="false" ht="12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3"/>
      <c r="M78" s="53"/>
      <c r="N78" s="53"/>
      <c r="O78" s="53"/>
      <c r="P78" s="53"/>
      <c r="Q78" s="53"/>
      <c r="R78" s="53"/>
      <c r="S78" s="53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</row>
    <row r="79" customFormat="false" ht="12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3"/>
      <c r="M79" s="53"/>
      <c r="N79" s="53"/>
      <c r="O79" s="53"/>
      <c r="P79" s="53"/>
      <c r="Q79" s="53"/>
      <c r="R79" s="53"/>
      <c r="S79" s="53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</row>
    <row r="80" customFormat="false" ht="12" hidden="false" customHeight="tru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3"/>
      <c r="M80" s="53"/>
      <c r="N80" s="53"/>
      <c r="O80" s="53"/>
      <c r="P80" s="53"/>
      <c r="Q80" s="53"/>
      <c r="R80" s="53"/>
      <c r="S80" s="53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</row>
    <row r="81" customFormat="false" ht="12" hidden="false" customHeight="tru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3"/>
      <c r="M81" s="53"/>
      <c r="N81" s="53"/>
      <c r="O81" s="53"/>
      <c r="P81" s="53"/>
      <c r="Q81" s="53"/>
      <c r="R81" s="53"/>
      <c r="S81" s="53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</row>
    <row r="82" customFormat="false" ht="12" hidden="false" customHeight="tru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3"/>
      <c r="M82" s="53"/>
      <c r="N82" s="53"/>
      <c r="O82" s="53"/>
      <c r="P82" s="53"/>
      <c r="Q82" s="53"/>
      <c r="R82" s="53"/>
      <c r="S82" s="53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</row>
    <row r="83" customFormat="false" ht="12" hidden="false" customHeight="tru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3"/>
      <c r="M83" s="53"/>
      <c r="N83" s="53"/>
      <c r="O83" s="53"/>
      <c r="P83" s="53"/>
      <c r="Q83" s="53"/>
      <c r="R83" s="53"/>
      <c r="S83" s="53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</row>
    <row r="84" customFormat="false" ht="12" hidden="false" customHeight="tru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3"/>
      <c r="M84" s="53"/>
      <c r="N84" s="53"/>
      <c r="O84" s="53"/>
      <c r="P84" s="53"/>
      <c r="Q84" s="53"/>
      <c r="R84" s="53"/>
      <c r="S84" s="53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</row>
    <row r="85" customFormat="false" ht="12" hidden="false" customHeight="tru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3"/>
      <c r="M85" s="53"/>
      <c r="N85" s="53"/>
      <c r="O85" s="53"/>
      <c r="P85" s="53"/>
      <c r="Q85" s="53"/>
      <c r="R85" s="53"/>
      <c r="S85" s="53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</row>
    <row r="86" customFormat="false" ht="12" hidden="false" customHeight="tru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3"/>
      <c r="M86" s="53"/>
      <c r="N86" s="53"/>
      <c r="O86" s="53"/>
      <c r="P86" s="53"/>
      <c r="Q86" s="53"/>
      <c r="R86" s="53"/>
      <c r="S86" s="53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</row>
    <row r="87" customFormat="false" ht="12" hidden="false" customHeight="tru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3"/>
      <c r="M87" s="53"/>
      <c r="N87" s="53"/>
      <c r="O87" s="53"/>
      <c r="P87" s="53"/>
      <c r="Q87" s="53"/>
      <c r="R87" s="53"/>
      <c r="S87" s="53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</row>
    <row r="88" customFormat="false" ht="12" hidden="false" customHeight="tru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3"/>
      <c r="M88" s="53"/>
      <c r="N88" s="53"/>
      <c r="O88" s="53"/>
      <c r="P88" s="53"/>
      <c r="Q88" s="53"/>
      <c r="R88" s="53"/>
      <c r="S88" s="53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</row>
    <row r="89" customFormat="false" ht="12" hidden="false" customHeight="tru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3"/>
      <c r="M89" s="53"/>
      <c r="N89" s="53"/>
      <c r="O89" s="53"/>
      <c r="P89" s="53"/>
      <c r="Q89" s="53"/>
      <c r="R89" s="53"/>
      <c r="S89" s="53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</row>
    <row r="90" customFormat="false" ht="12" hidden="false" customHeight="tru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3"/>
      <c r="M90" s="53"/>
      <c r="N90" s="53"/>
      <c r="O90" s="53"/>
      <c r="P90" s="53"/>
      <c r="Q90" s="53"/>
      <c r="R90" s="53"/>
      <c r="S90" s="53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</row>
    <row r="91" customFormat="false" ht="12" hidden="false" customHeight="tru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3"/>
      <c r="M91" s="53"/>
      <c r="N91" s="53"/>
      <c r="O91" s="53"/>
      <c r="P91" s="53"/>
      <c r="Q91" s="53"/>
      <c r="R91" s="53"/>
      <c r="S91" s="53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</row>
    <row r="92" customFormat="false" ht="12" hidden="false" customHeight="tru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3"/>
      <c r="M92" s="53"/>
      <c r="N92" s="53"/>
      <c r="O92" s="53"/>
      <c r="P92" s="53"/>
      <c r="Q92" s="53"/>
      <c r="R92" s="53"/>
      <c r="S92" s="53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</row>
    <row r="93" customFormat="false" ht="12" hidden="false" customHeight="tru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3"/>
      <c r="M93" s="53"/>
      <c r="N93" s="53"/>
      <c r="O93" s="53"/>
      <c r="P93" s="53"/>
      <c r="Q93" s="53"/>
      <c r="R93" s="53"/>
      <c r="S93" s="53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</row>
    <row r="94" customFormat="false" ht="12" hidden="false" customHeight="tru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3"/>
      <c r="M94" s="53"/>
      <c r="N94" s="53"/>
      <c r="O94" s="53"/>
      <c r="P94" s="53"/>
      <c r="Q94" s="53"/>
      <c r="R94" s="53"/>
      <c r="S94" s="53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</row>
    <row r="95" customFormat="false" ht="12" hidden="false" customHeight="tru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3"/>
      <c r="M95" s="53"/>
      <c r="N95" s="53"/>
      <c r="O95" s="53"/>
      <c r="P95" s="53"/>
      <c r="Q95" s="53"/>
      <c r="R95" s="53"/>
      <c r="S95" s="53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</row>
    <row r="96" customFormat="false" ht="12" hidden="false" customHeight="tru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3"/>
      <c r="M96" s="53"/>
      <c r="N96" s="53"/>
      <c r="O96" s="53"/>
      <c r="P96" s="53"/>
      <c r="Q96" s="53"/>
      <c r="R96" s="53"/>
      <c r="S96" s="53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</row>
    <row r="97" customFormat="false" ht="12" hidden="false" customHeight="tru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3"/>
      <c r="M97" s="53"/>
      <c r="N97" s="53"/>
      <c r="O97" s="53"/>
      <c r="P97" s="53"/>
      <c r="Q97" s="53"/>
      <c r="R97" s="53"/>
      <c r="S97" s="53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</row>
    <row r="98" customFormat="false" ht="12" hidden="false" customHeight="tru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3"/>
      <c r="M98" s="53"/>
      <c r="N98" s="53"/>
      <c r="O98" s="53"/>
      <c r="P98" s="53"/>
      <c r="Q98" s="53"/>
      <c r="R98" s="53"/>
      <c r="S98" s="53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</row>
    <row r="99" customFormat="false" ht="12" hidden="false" customHeight="tru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3"/>
      <c r="M99" s="53"/>
      <c r="N99" s="53"/>
      <c r="O99" s="53"/>
      <c r="P99" s="53"/>
      <c r="Q99" s="53"/>
      <c r="R99" s="53"/>
      <c r="S99" s="53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</row>
    <row r="100" customFormat="false" ht="12" hidden="false" customHeight="tru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3"/>
      <c r="M100" s="53"/>
      <c r="N100" s="53"/>
      <c r="O100" s="53"/>
      <c r="P100" s="53"/>
      <c r="Q100" s="53"/>
      <c r="R100" s="53"/>
      <c r="S100" s="53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</row>
    <row r="101" customFormat="false" ht="12" hidden="false" customHeight="tru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3"/>
      <c r="M101" s="53"/>
      <c r="N101" s="53"/>
      <c r="O101" s="53"/>
      <c r="P101" s="53"/>
      <c r="Q101" s="53"/>
      <c r="R101" s="53"/>
      <c r="S101" s="53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</row>
    <row r="102" customFormat="false" ht="12" hidden="false" customHeight="tru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3"/>
      <c r="M102" s="53"/>
      <c r="N102" s="53"/>
      <c r="O102" s="53"/>
      <c r="P102" s="53"/>
      <c r="Q102" s="53"/>
      <c r="R102" s="53"/>
      <c r="S102" s="53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</row>
    <row r="103" customFormat="false" ht="12" hidden="false" customHeight="tru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3"/>
      <c r="M103" s="53"/>
      <c r="N103" s="53"/>
      <c r="O103" s="53"/>
      <c r="P103" s="53"/>
      <c r="Q103" s="53"/>
      <c r="R103" s="53"/>
      <c r="S103" s="53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</row>
    <row r="104" customFormat="false" ht="12" hidden="false" customHeight="tru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3"/>
      <c r="M104" s="53"/>
      <c r="N104" s="53"/>
      <c r="O104" s="53"/>
      <c r="P104" s="53"/>
      <c r="Q104" s="53"/>
      <c r="R104" s="53"/>
      <c r="S104" s="53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</row>
    <row r="105" customFormat="false" ht="12" hidden="false" customHeight="tru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3"/>
      <c r="M105" s="53"/>
      <c r="N105" s="53"/>
      <c r="O105" s="53"/>
      <c r="P105" s="53"/>
      <c r="Q105" s="53"/>
      <c r="R105" s="53"/>
      <c r="S105" s="53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</row>
    <row r="106" customFormat="false" ht="12" hidden="false" customHeight="tru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3"/>
      <c r="M106" s="53"/>
      <c r="N106" s="53"/>
      <c r="O106" s="53"/>
      <c r="P106" s="53"/>
      <c r="Q106" s="53"/>
      <c r="R106" s="53"/>
      <c r="S106" s="53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</row>
    <row r="107" customFormat="false" ht="12" hidden="false" customHeight="tru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3"/>
      <c r="M107" s="53"/>
      <c r="N107" s="53"/>
      <c r="O107" s="53"/>
      <c r="P107" s="53"/>
      <c r="Q107" s="53"/>
      <c r="R107" s="53"/>
      <c r="S107" s="53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</row>
    <row r="108" customFormat="false" ht="12" hidden="false" customHeight="tru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3"/>
      <c r="M108" s="53"/>
      <c r="N108" s="53"/>
      <c r="O108" s="53"/>
      <c r="P108" s="53"/>
      <c r="Q108" s="53"/>
      <c r="R108" s="53"/>
      <c r="S108" s="53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</row>
    <row r="109" customFormat="false" ht="12" hidden="false" customHeight="tru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3"/>
      <c r="M109" s="53"/>
      <c r="N109" s="53"/>
      <c r="O109" s="53"/>
      <c r="P109" s="53"/>
      <c r="Q109" s="53"/>
      <c r="R109" s="53"/>
      <c r="S109" s="53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</row>
    <row r="110" customFormat="false" ht="12" hidden="false" customHeight="tru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3"/>
      <c r="M110" s="53"/>
      <c r="N110" s="53"/>
      <c r="O110" s="53"/>
      <c r="P110" s="53"/>
      <c r="Q110" s="53"/>
      <c r="R110" s="53"/>
      <c r="S110" s="53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</row>
    <row r="111" customFormat="false" ht="12" hidden="false" customHeight="tru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3"/>
      <c r="M111" s="53"/>
      <c r="N111" s="53"/>
      <c r="O111" s="53"/>
      <c r="P111" s="53"/>
      <c r="Q111" s="53"/>
      <c r="R111" s="53"/>
      <c r="S111" s="53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</row>
    <row r="112" customFormat="false" ht="12" hidden="false" customHeight="tru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3"/>
      <c r="M112" s="53"/>
      <c r="N112" s="53"/>
      <c r="O112" s="53"/>
      <c r="P112" s="53"/>
      <c r="Q112" s="53"/>
      <c r="R112" s="53"/>
      <c r="S112" s="53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</row>
    <row r="113" customFormat="false" ht="12" hidden="false" customHeight="tru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3"/>
      <c r="M113" s="53"/>
      <c r="N113" s="53"/>
      <c r="O113" s="53"/>
      <c r="P113" s="53"/>
      <c r="Q113" s="53"/>
      <c r="R113" s="53"/>
      <c r="S113" s="53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</row>
    <row r="114" customFormat="false" ht="12" hidden="false" customHeight="tru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3"/>
      <c r="M114" s="53"/>
      <c r="N114" s="53"/>
      <c r="O114" s="53"/>
      <c r="P114" s="53"/>
      <c r="Q114" s="53"/>
      <c r="R114" s="53"/>
      <c r="S114" s="53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</row>
    <row r="115" customFormat="false" ht="12" hidden="false" customHeight="tru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3"/>
      <c r="M115" s="53"/>
      <c r="N115" s="53"/>
      <c r="O115" s="53"/>
      <c r="P115" s="53"/>
      <c r="Q115" s="53"/>
      <c r="R115" s="53"/>
      <c r="S115" s="53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</row>
    <row r="116" customFormat="false" ht="12" hidden="false" customHeight="tru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3"/>
      <c r="M116" s="53"/>
      <c r="N116" s="53"/>
      <c r="O116" s="53"/>
      <c r="P116" s="53"/>
      <c r="Q116" s="53"/>
      <c r="R116" s="53"/>
      <c r="S116" s="53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</row>
    <row r="117" customFormat="false" ht="12" hidden="false" customHeight="tru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3"/>
      <c r="M117" s="53"/>
      <c r="N117" s="53"/>
      <c r="O117" s="53"/>
      <c r="P117" s="53"/>
      <c r="Q117" s="53"/>
      <c r="R117" s="53"/>
      <c r="S117" s="53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</row>
    <row r="118" customFormat="false" ht="12" hidden="false" customHeight="tru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3"/>
      <c r="M118" s="53"/>
      <c r="N118" s="53"/>
      <c r="O118" s="53"/>
      <c r="P118" s="53"/>
      <c r="Q118" s="53"/>
      <c r="R118" s="53"/>
      <c r="S118" s="53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</row>
    <row r="119" customFormat="false" ht="12" hidden="false" customHeight="tru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3"/>
      <c r="M119" s="53"/>
      <c r="N119" s="53"/>
      <c r="O119" s="53"/>
      <c r="P119" s="53"/>
      <c r="Q119" s="53"/>
      <c r="R119" s="53"/>
      <c r="S119" s="53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</row>
    <row r="120" customFormat="false" ht="12" hidden="false" customHeight="tru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3"/>
      <c r="M120" s="53"/>
      <c r="N120" s="53"/>
      <c r="O120" s="53"/>
      <c r="P120" s="53"/>
      <c r="Q120" s="53"/>
      <c r="R120" s="53"/>
      <c r="S120" s="53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</row>
    <row r="121" customFormat="false" ht="12" hidden="false" customHeight="tru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3"/>
      <c r="M121" s="53"/>
      <c r="N121" s="53"/>
      <c r="O121" s="53"/>
      <c r="P121" s="53"/>
      <c r="Q121" s="53"/>
      <c r="R121" s="53"/>
      <c r="S121" s="53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</row>
    <row r="122" customFormat="false" ht="12" hidden="false" customHeight="tru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3"/>
      <c r="M122" s="53"/>
      <c r="N122" s="53"/>
      <c r="O122" s="53"/>
      <c r="P122" s="53"/>
      <c r="Q122" s="53"/>
      <c r="R122" s="53"/>
      <c r="S122" s="53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</row>
    <row r="123" customFormat="false" ht="12" hidden="false" customHeight="tru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3"/>
      <c r="M123" s="53"/>
      <c r="N123" s="53"/>
      <c r="O123" s="53"/>
      <c r="P123" s="53"/>
      <c r="Q123" s="53"/>
      <c r="R123" s="53"/>
      <c r="S123" s="53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</row>
    <row r="124" customFormat="false" ht="12" hidden="false" customHeight="tru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3"/>
      <c r="M124" s="53"/>
      <c r="N124" s="53"/>
      <c r="O124" s="53"/>
      <c r="P124" s="53"/>
      <c r="Q124" s="53"/>
      <c r="R124" s="53"/>
      <c r="S124" s="53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</row>
    <row r="125" customFormat="false" ht="12" hidden="false" customHeight="tru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3"/>
      <c r="M125" s="53"/>
      <c r="N125" s="53"/>
      <c r="O125" s="53"/>
      <c r="P125" s="53"/>
      <c r="Q125" s="53"/>
      <c r="R125" s="53"/>
      <c r="S125" s="53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</row>
    <row r="126" customFormat="false" ht="12" hidden="false" customHeight="tru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3"/>
      <c r="M126" s="53"/>
      <c r="N126" s="53"/>
      <c r="O126" s="53"/>
      <c r="P126" s="53"/>
      <c r="Q126" s="53"/>
      <c r="R126" s="53"/>
      <c r="S126" s="53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</row>
    <row r="127" customFormat="false" ht="12" hidden="false" customHeight="tru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3"/>
      <c r="M127" s="53"/>
      <c r="N127" s="53"/>
      <c r="O127" s="53"/>
      <c r="P127" s="53"/>
      <c r="Q127" s="53"/>
      <c r="R127" s="53"/>
      <c r="S127" s="53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</row>
    <row r="128" customFormat="false" ht="12" hidden="false" customHeight="tru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3"/>
      <c r="M128" s="53"/>
      <c r="N128" s="53"/>
      <c r="O128" s="53"/>
      <c r="P128" s="53"/>
      <c r="Q128" s="53"/>
      <c r="R128" s="53"/>
      <c r="S128" s="53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</row>
    <row r="129" customFormat="false" ht="12" hidden="false" customHeight="tru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3"/>
      <c r="M129" s="53"/>
      <c r="N129" s="53"/>
      <c r="O129" s="53"/>
      <c r="P129" s="53"/>
      <c r="Q129" s="53"/>
      <c r="R129" s="53"/>
      <c r="S129" s="53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</row>
    <row r="130" customFormat="false" ht="15" hidden="false" customHeight="false" outlineLevel="0" collapsed="false">
      <c r="C130" s="52"/>
      <c r="D130" s="51"/>
      <c r="E130" s="51"/>
      <c r="F130" s="51"/>
      <c r="G130" s="51"/>
      <c r="H130" s="51"/>
      <c r="I130" s="51"/>
      <c r="J130" s="51"/>
      <c r="K130" s="51"/>
      <c r="L130" s="51"/>
    </row>
    <row r="131" customFormat="false" ht="15" hidden="false" customHeight="false" outlineLevel="0" collapsed="false">
      <c r="D131" s="51"/>
      <c r="E131" s="51"/>
      <c r="F131" s="51"/>
      <c r="G131" s="51"/>
      <c r="H131" s="51"/>
      <c r="I131" s="51"/>
      <c r="J131" s="51"/>
      <c r="K131" s="51"/>
      <c r="L131" s="51"/>
    </row>
    <row r="132" customFormat="false" ht="15" hidden="false" customHeight="false" outlineLevel="0" collapsed="false">
      <c r="D132" s="51"/>
      <c r="E132" s="51"/>
      <c r="F132" s="51"/>
      <c r="G132" s="51"/>
      <c r="H132" s="51"/>
      <c r="I132" s="51"/>
      <c r="J132" s="51"/>
      <c r="K132" s="51"/>
      <c r="L132" s="51"/>
    </row>
    <row r="133" customFormat="false" ht="15" hidden="false" customHeight="false" outlineLevel="0" collapsed="false">
      <c r="D133" s="51"/>
      <c r="E133" s="51"/>
      <c r="F133" s="51"/>
      <c r="G133" s="51"/>
      <c r="H133" s="51"/>
      <c r="I133" s="51"/>
      <c r="J133" s="51"/>
      <c r="K133" s="51"/>
      <c r="L133" s="51"/>
    </row>
    <row r="134" customFormat="false" ht="15" hidden="false" customHeight="false" outlineLevel="0" collapsed="false">
      <c r="D134" s="51"/>
      <c r="E134" s="51"/>
      <c r="F134" s="51"/>
      <c r="G134" s="51"/>
      <c r="H134" s="51"/>
      <c r="I134" s="51"/>
      <c r="J134" s="51"/>
      <c r="K134" s="51"/>
      <c r="L134" s="51"/>
    </row>
    <row r="135" customFormat="false" ht="15" hidden="false" customHeight="false" outlineLevel="0" collapsed="false">
      <c r="D135" s="51"/>
      <c r="E135" s="51"/>
      <c r="F135" s="51"/>
      <c r="G135" s="51"/>
      <c r="H135" s="51"/>
      <c r="I135" s="51"/>
      <c r="J135" s="51"/>
      <c r="K135" s="51"/>
      <c r="L135" s="51"/>
    </row>
    <row r="136" customFormat="false" ht="15" hidden="false" customHeight="false" outlineLevel="0" collapsed="false">
      <c r="D136" s="51"/>
      <c r="E136" s="51"/>
      <c r="F136" s="51"/>
      <c r="G136" s="51"/>
      <c r="H136" s="51"/>
      <c r="I136" s="51"/>
      <c r="J136" s="51"/>
      <c r="K136" s="51"/>
      <c r="L136" s="51"/>
    </row>
    <row r="137" customFormat="false" ht="15" hidden="false" customHeight="false" outlineLevel="0" collapsed="false">
      <c r="D137" s="51"/>
      <c r="E137" s="51"/>
      <c r="F137" s="51"/>
      <c r="G137" s="51"/>
      <c r="H137" s="51"/>
      <c r="I137" s="51"/>
      <c r="J137" s="51"/>
      <c r="K137" s="51"/>
      <c r="L137" s="51"/>
    </row>
    <row r="138" customFormat="false" ht="15" hidden="false" customHeight="false" outlineLevel="0" collapsed="false">
      <c r="D138" s="51"/>
      <c r="E138" s="51"/>
      <c r="F138" s="51"/>
      <c r="G138" s="51"/>
      <c r="H138" s="51"/>
      <c r="I138" s="51"/>
      <c r="J138" s="51"/>
      <c r="K138" s="51"/>
      <c r="L138" s="51"/>
    </row>
    <row r="139" customFormat="false" ht="15" hidden="false" customHeight="false" outlineLevel="0" collapsed="false">
      <c r="D139" s="51"/>
      <c r="E139" s="51"/>
      <c r="F139" s="51"/>
      <c r="G139" s="51"/>
      <c r="H139" s="51"/>
      <c r="I139" s="51"/>
      <c r="J139" s="51"/>
      <c r="K139" s="51"/>
      <c r="L139" s="51"/>
    </row>
    <row r="140" customFormat="false" ht="15" hidden="false" customHeight="false" outlineLevel="0" collapsed="false">
      <c r="D140" s="51"/>
      <c r="E140" s="51"/>
      <c r="F140" s="51"/>
      <c r="G140" s="51"/>
      <c r="H140" s="51"/>
      <c r="I140" s="51"/>
      <c r="J140" s="51"/>
      <c r="K140" s="51"/>
      <c r="L140" s="51"/>
    </row>
    <row r="141" customFormat="false" ht="15" hidden="false" customHeight="false" outlineLevel="0" collapsed="false">
      <c r="D141" s="51"/>
      <c r="E141" s="51"/>
      <c r="F141" s="51"/>
      <c r="G141" s="51"/>
      <c r="H141" s="51"/>
      <c r="I141" s="51"/>
      <c r="J141" s="51"/>
      <c r="K141" s="51"/>
      <c r="L141" s="51"/>
    </row>
    <row r="142" customFormat="false" ht="15" hidden="false" customHeight="false" outlineLevel="0" collapsed="false">
      <c r="D142" s="51"/>
      <c r="E142" s="51"/>
      <c r="F142" s="51"/>
      <c r="G142" s="51"/>
      <c r="H142" s="51"/>
      <c r="I142" s="51"/>
      <c r="J142" s="51"/>
      <c r="K142" s="51"/>
      <c r="L142" s="51"/>
    </row>
    <row r="143" customFormat="false" ht="15" hidden="false" customHeight="false" outlineLevel="0" collapsed="false">
      <c r="D143" s="51"/>
      <c r="E143" s="51"/>
      <c r="F143" s="51"/>
      <c r="G143" s="51"/>
      <c r="H143" s="51"/>
      <c r="I143" s="51"/>
      <c r="J143" s="51"/>
      <c r="K143" s="51"/>
      <c r="L143" s="51"/>
    </row>
    <row r="144" customFormat="false" ht="15" hidden="false" customHeight="false" outlineLevel="0" collapsed="false">
      <c r="D144" s="51"/>
      <c r="E144" s="51"/>
      <c r="F144" s="51"/>
      <c r="G144" s="51"/>
      <c r="H144" s="51"/>
      <c r="I144" s="51"/>
      <c r="J144" s="51"/>
      <c r="K144" s="51"/>
      <c r="L144" s="51"/>
    </row>
    <row r="145" customFormat="false" ht="15" hidden="false" customHeight="false" outlineLevel="0" collapsed="false">
      <c r="D145" s="51"/>
      <c r="E145" s="51"/>
      <c r="F145" s="51"/>
      <c r="G145" s="51"/>
      <c r="H145" s="51"/>
      <c r="I145" s="51"/>
      <c r="J145" s="51"/>
      <c r="K145" s="51"/>
      <c r="L145" s="51"/>
    </row>
    <row r="146" customFormat="false" ht="15" hidden="false" customHeight="false" outlineLevel="0" collapsed="false">
      <c r="D146" s="51"/>
      <c r="E146" s="51"/>
      <c r="F146" s="51"/>
      <c r="G146" s="51"/>
      <c r="H146" s="51"/>
      <c r="I146" s="51"/>
      <c r="J146" s="51"/>
      <c r="K146" s="51"/>
      <c r="L146" s="51"/>
    </row>
    <row r="147" customFormat="false" ht="15" hidden="false" customHeight="false" outlineLevel="0" collapsed="false">
      <c r="D147" s="51"/>
      <c r="E147" s="51"/>
      <c r="F147" s="51"/>
      <c r="G147" s="51"/>
      <c r="H147" s="51"/>
      <c r="I147" s="51"/>
      <c r="J147" s="51"/>
      <c r="K147" s="51"/>
      <c r="L147" s="51"/>
    </row>
    <row r="148" customFormat="false" ht="15" hidden="false" customHeight="false" outlineLevel="0" collapsed="false">
      <c r="D148" s="51"/>
      <c r="E148" s="51"/>
      <c r="F148" s="51"/>
      <c r="G148" s="51"/>
      <c r="H148" s="51"/>
      <c r="I148" s="51"/>
      <c r="J148" s="51"/>
      <c r="K148" s="51"/>
      <c r="L148" s="51"/>
    </row>
    <row r="149" customFormat="false" ht="15" hidden="false" customHeight="false" outlineLevel="0" collapsed="false">
      <c r="D149" s="51"/>
      <c r="E149" s="51"/>
      <c r="F149" s="51"/>
      <c r="G149" s="51"/>
      <c r="H149" s="51"/>
      <c r="I149" s="51"/>
      <c r="J149" s="51"/>
      <c r="K149" s="51"/>
      <c r="L149" s="51"/>
    </row>
    <row r="150" customFormat="false" ht="15" hidden="false" customHeight="false" outlineLevel="0" collapsed="false">
      <c r="D150" s="51"/>
      <c r="E150" s="51"/>
      <c r="F150" s="51"/>
      <c r="G150" s="51"/>
      <c r="H150" s="51"/>
      <c r="I150" s="51"/>
      <c r="J150" s="51"/>
      <c r="K150" s="51"/>
      <c r="L150" s="51"/>
    </row>
    <row r="151" customFormat="false" ht="15" hidden="false" customHeight="false" outlineLevel="0" collapsed="false">
      <c r="D151" s="51"/>
      <c r="E151" s="51"/>
      <c r="F151" s="51"/>
      <c r="G151" s="51"/>
      <c r="H151" s="51"/>
      <c r="I151" s="51"/>
      <c r="J151" s="51"/>
      <c r="K151" s="51"/>
      <c r="L151" s="51"/>
    </row>
    <row r="152" customFormat="false" ht="15" hidden="false" customHeight="false" outlineLevel="0" collapsed="false">
      <c r="D152" s="51"/>
      <c r="E152" s="51"/>
      <c r="F152" s="51"/>
      <c r="G152" s="51"/>
      <c r="H152" s="51"/>
      <c r="I152" s="51"/>
      <c r="J152" s="51"/>
      <c r="K152" s="51"/>
      <c r="L152" s="51"/>
    </row>
    <row r="153" customFormat="false" ht="15" hidden="false" customHeight="false" outlineLevel="0" collapsed="false">
      <c r="D153" s="51"/>
      <c r="E153" s="51"/>
      <c r="F153" s="51"/>
      <c r="G153" s="51"/>
      <c r="H153" s="51"/>
      <c r="I153" s="51"/>
      <c r="J153" s="51"/>
      <c r="K153" s="51"/>
      <c r="L153" s="51"/>
    </row>
    <row r="154" customFormat="false" ht="15" hidden="false" customHeight="false" outlineLevel="0" collapsed="false">
      <c r="D154" s="51"/>
      <c r="E154" s="51"/>
      <c r="F154" s="51"/>
      <c r="G154" s="51"/>
      <c r="H154" s="51"/>
      <c r="I154" s="51"/>
      <c r="J154" s="51"/>
      <c r="K154" s="51"/>
      <c r="L154" s="51"/>
    </row>
    <row r="155" customFormat="false" ht="15" hidden="false" customHeight="false" outlineLevel="0" collapsed="false">
      <c r="D155" s="51"/>
      <c r="E155" s="51"/>
      <c r="F155" s="51"/>
      <c r="G155" s="51"/>
      <c r="H155" s="51"/>
      <c r="I155" s="51"/>
      <c r="J155" s="51"/>
      <c r="K155" s="51"/>
      <c r="L155" s="51"/>
    </row>
    <row r="156" customFormat="false" ht="15" hidden="false" customHeight="false" outlineLevel="0" collapsed="false">
      <c r="D156" s="51"/>
      <c r="E156" s="51"/>
      <c r="F156" s="51"/>
      <c r="G156" s="51"/>
      <c r="H156" s="51"/>
      <c r="I156" s="51"/>
      <c r="J156" s="51"/>
      <c r="K156" s="51"/>
      <c r="L156" s="51"/>
    </row>
    <row r="157" customFormat="false" ht="15" hidden="false" customHeight="false" outlineLevel="0" collapsed="false">
      <c r="D157" s="51"/>
      <c r="E157" s="51"/>
      <c r="F157" s="51"/>
      <c r="G157" s="51"/>
      <c r="H157" s="51"/>
      <c r="I157" s="51"/>
      <c r="J157" s="51"/>
      <c r="K157" s="51"/>
      <c r="L157" s="51"/>
    </row>
    <row r="158" customFormat="false" ht="15" hidden="false" customHeight="false" outlineLevel="0" collapsed="false">
      <c r="D158" s="51"/>
      <c r="E158" s="51"/>
      <c r="F158" s="51"/>
      <c r="G158" s="51"/>
      <c r="H158" s="51"/>
      <c r="I158" s="51"/>
      <c r="J158" s="51"/>
      <c r="K158" s="51"/>
      <c r="L158" s="51"/>
    </row>
    <row r="159" customFormat="false" ht="15" hidden="false" customHeight="false" outlineLevel="0" collapsed="false">
      <c r="D159" s="51"/>
      <c r="E159" s="51"/>
      <c r="F159" s="51"/>
      <c r="G159" s="51"/>
      <c r="H159" s="51"/>
      <c r="I159" s="51"/>
      <c r="J159" s="51"/>
      <c r="K159" s="51"/>
      <c r="L159" s="51"/>
    </row>
    <row r="160" customFormat="false" ht="15" hidden="false" customHeight="false" outlineLevel="0" collapsed="false">
      <c r="D160" s="51"/>
      <c r="E160" s="51"/>
      <c r="F160" s="51"/>
      <c r="G160" s="51"/>
      <c r="H160" s="51"/>
      <c r="I160" s="51"/>
      <c r="J160" s="51"/>
      <c r="K160" s="51"/>
      <c r="L160" s="51"/>
    </row>
    <row r="161" customFormat="false" ht="15" hidden="false" customHeight="false" outlineLevel="0" collapsed="false">
      <c r="D161" s="51"/>
      <c r="E161" s="51"/>
      <c r="F161" s="51"/>
      <c r="G161" s="51"/>
      <c r="H161" s="51"/>
      <c r="I161" s="51"/>
      <c r="J161" s="51"/>
      <c r="K161" s="51"/>
      <c r="L161" s="51"/>
    </row>
    <row r="162" customFormat="false" ht="15" hidden="false" customHeight="false" outlineLevel="0" collapsed="false">
      <c r="D162" s="51"/>
      <c r="E162" s="51"/>
      <c r="F162" s="51"/>
      <c r="G162" s="51"/>
      <c r="H162" s="51"/>
      <c r="I162" s="51"/>
      <c r="J162" s="51"/>
      <c r="K162" s="51"/>
      <c r="L162" s="51"/>
    </row>
    <row r="163" customFormat="false" ht="15" hidden="false" customHeight="false" outlineLevel="0" collapsed="false">
      <c r="D163" s="51"/>
      <c r="E163" s="51"/>
      <c r="F163" s="51"/>
      <c r="G163" s="51"/>
      <c r="H163" s="51"/>
      <c r="I163" s="51"/>
      <c r="J163" s="51"/>
      <c r="K163" s="51"/>
      <c r="L163" s="51"/>
    </row>
    <row r="164" customFormat="false" ht="15" hidden="false" customHeight="false" outlineLevel="0" collapsed="false">
      <c r="D164" s="51"/>
      <c r="E164" s="51"/>
      <c r="F164" s="51"/>
      <c r="G164" s="51"/>
      <c r="H164" s="51"/>
      <c r="I164" s="51"/>
      <c r="J164" s="51"/>
      <c r="K164" s="51"/>
      <c r="L164" s="51"/>
    </row>
    <row r="165" customFormat="false" ht="15" hidden="false" customHeight="false" outlineLevel="0" collapsed="false">
      <c r="D165" s="51"/>
      <c r="E165" s="51"/>
      <c r="F165" s="51"/>
      <c r="G165" s="51"/>
      <c r="H165" s="51"/>
      <c r="I165" s="51"/>
      <c r="J165" s="51"/>
      <c r="K165" s="51"/>
      <c r="L165" s="51"/>
    </row>
    <row r="166" customFormat="false" ht="15" hidden="false" customHeight="false" outlineLevel="0" collapsed="false">
      <c r="D166" s="51"/>
      <c r="E166" s="51"/>
      <c r="F166" s="51"/>
      <c r="G166" s="51"/>
      <c r="H166" s="51"/>
      <c r="I166" s="51"/>
      <c r="J166" s="51"/>
      <c r="K166" s="51"/>
      <c r="L166" s="51"/>
    </row>
    <row r="167" customFormat="false" ht="15" hidden="false" customHeight="false" outlineLevel="0" collapsed="false">
      <c r="D167" s="51"/>
      <c r="E167" s="51"/>
      <c r="F167" s="51"/>
      <c r="G167" s="51"/>
      <c r="H167" s="51"/>
      <c r="I167" s="51"/>
      <c r="J167" s="51"/>
      <c r="K167" s="51"/>
      <c r="L167" s="51"/>
    </row>
    <row r="168" customFormat="false" ht="15" hidden="false" customHeight="false" outlineLevel="0" collapsed="false">
      <c r="D168" s="51"/>
      <c r="E168" s="51"/>
      <c r="F168" s="51"/>
      <c r="G168" s="51"/>
      <c r="H168" s="51"/>
      <c r="I168" s="51"/>
      <c r="J168" s="51"/>
      <c r="K168" s="51"/>
      <c r="L168" s="51"/>
    </row>
    <row r="169" customFormat="false" ht="15" hidden="false" customHeight="false" outlineLevel="0" collapsed="false">
      <c r="D169" s="51"/>
      <c r="E169" s="51"/>
      <c r="F169" s="51"/>
      <c r="G169" s="51"/>
      <c r="H169" s="51"/>
      <c r="I169" s="51"/>
      <c r="J169" s="51"/>
      <c r="K169" s="51"/>
      <c r="L169" s="51"/>
    </row>
    <row r="170" customFormat="false" ht="15" hidden="false" customHeight="false" outlineLevel="0" collapsed="false">
      <c r="D170" s="51"/>
      <c r="E170" s="51"/>
      <c r="F170" s="51"/>
      <c r="G170" s="51"/>
      <c r="H170" s="51"/>
      <c r="I170" s="51"/>
      <c r="J170" s="51"/>
      <c r="K170" s="51"/>
      <c r="L170" s="51"/>
    </row>
    <row r="171" customFormat="false" ht="15" hidden="false" customHeight="false" outlineLevel="0" collapsed="false">
      <c r="D171" s="51"/>
      <c r="E171" s="51"/>
      <c r="F171" s="51"/>
      <c r="G171" s="51"/>
      <c r="H171" s="51"/>
      <c r="I171" s="51"/>
      <c r="J171" s="51"/>
      <c r="K171" s="51"/>
      <c r="L171" s="51"/>
    </row>
    <row r="172" customFormat="false" ht="15" hidden="false" customHeight="false" outlineLevel="0" collapsed="false">
      <c r="D172" s="51"/>
      <c r="E172" s="51"/>
      <c r="F172" s="51"/>
      <c r="G172" s="51"/>
      <c r="H172" s="51"/>
      <c r="I172" s="51"/>
      <c r="J172" s="51"/>
      <c r="K172" s="51"/>
      <c r="L172" s="51"/>
    </row>
    <row r="173" customFormat="false" ht="15" hidden="false" customHeight="false" outlineLevel="0" collapsed="false">
      <c r="D173" s="51"/>
      <c r="E173" s="51"/>
      <c r="F173" s="51"/>
      <c r="G173" s="51"/>
      <c r="H173" s="51"/>
      <c r="I173" s="51"/>
      <c r="J173" s="51"/>
      <c r="K173" s="51"/>
      <c r="L173" s="51"/>
    </row>
    <row r="174" customFormat="false" ht="15" hidden="false" customHeight="false" outlineLevel="0" collapsed="false">
      <c r="D174" s="51"/>
      <c r="E174" s="51"/>
      <c r="F174" s="51"/>
      <c r="G174" s="51"/>
      <c r="H174" s="51"/>
      <c r="I174" s="51"/>
      <c r="J174" s="51"/>
      <c r="K174" s="51"/>
      <c r="L174" s="51"/>
    </row>
    <row r="175" customFormat="false" ht="15" hidden="false" customHeight="false" outlineLevel="0" collapsed="false">
      <c r="D175" s="51"/>
      <c r="E175" s="51"/>
      <c r="F175" s="51"/>
      <c r="G175" s="51"/>
      <c r="H175" s="51"/>
      <c r="I175" s="51"/>
      <c r="J175" s="51"/>
      <c r="K175" s="51"/>
      <c r="L175" s="51"/>
    </row>
    <row r="176" customFormat="false" ht="15" hidden="false" customHeight="false" outlineLevel="0" collapsed="false">
      <c r="D176" s="51"/>
      <c r="E176" s="51"/>
      <c r="F176" s="51"/>
      <c r="G176" s="51"/>
      <c r="H176" s="51"/>
      <c r="I176" s="51"/>
      <c r="J176" s="51"/>
      <c r="K176" s="51"/>
      <c r="L176" s="51"/>
    </row>
    <row r="177" customFormat="false" ht="15" hidden="false" customHeight="false" outlineLevel="0" collapsed="false">
      <c r="D177" s="51"/>
      <c r="E177" s="51"/>
      <c r="F177" s="51"/>
      <c r="G177" s="51"/>
      <c r="H177" s="51"/>
      <c r="I177" s="51"/>
      <c r="J177" s="51"/>
      <c r="K177" s="51"/>
      <c r="L177" s="51"/>
    </row>
    <row r="178" customFormat="false" ht="15" hidden="false" customHeight="false" outlineLevel="0" collapsed="false">
      <c r="D178" s="51"/>
      <c r="E178" s="51"/>
      <c r="F178" s="51"/>
      <c r="G178" s="51"/>
      <c r="H178" s="51"/>
      <c r="I178" s="51"/>
      <c r="J178" s="51"/>
      <c r="K178" s="51"/>
      <c r="L178" s="51"/>
    </row>
    <row r="179" customFormat="false" ht="15" hidden="false" customHeight="false" outlineLevel="0" collapsed="false">
      <c r="D179" s="51"/>
      <c r="E179" s="51"/>
      <c r="F179" s="51"/>
      <c r="G179" s="51"/>
      <c r="H179" s="51"/>
      <c r="I179" s="51"/>
      <c r="J179" s="51"/>
      <c r="K179" s="51"/>
      <c r="L179" s="51"/>
    </row>
    <row r="180" customFormat="false" ht="15" hidden="false" customHeight="false" outlineLevel="0" collapsed="false">
      <c r="D180" s="51"/>
      <c r="E180" s="51"/>
      <c r="F180" s="51"/>
      <c r="G180" s="51"/>
      <c r="H180" s="51"/>
      <c r="I180" s="51"/>
      <c r="J180" s="51"/>
      <c r="K180" s="51"/>
      <c r="L180" s="51"/>
    </row>
    <row r="181" customFormat="false" ht="15" hidden="false" customHeight="false" outlineLevel="0" collapsed="false">
      <c r="D181" s="51"/>
      <c r="E181" s="51"/>
      <c r="F181" s="51"/>
      <c r="G181" s="51"/>
      <c r="H181" s="51"/>
      <c r="I181" s="51"/>
      <c r="J181" s="51"/>
      <c r="K181" s="51"/>
      <c r="L181" s="51"/>
    </row>
    <row r="182" customFormat="false" ht="15" hidden="false" customHeight="false" outlineLevel="0" collapsed="false">
      <c r="D182" s="51"/>
      <c r="E182" s="51"/>
      <c r="F182" s="51"/>
      <c r="G182" s="51"/>
      <c r="H182" s="51"/>
      <c r="I182" s="51"/>
      <c r="J182" s="51"/>
      <c r="K182" s="51"/>
      <c r="L182" s="51"/>
    </row>
    <row r="183" customFormat="false" ht="15" hidden="false" customHeight="false" outlineLevel="0" collapsed="false">
      <c r="D183" s="51"/>
      <c r="E183" s="51"/>
      <c r="F183" s="51"/>
      <c r="G183" s="51"/>
      <c r="H183" s="51"/>
      <c r="I183" s="51"/>
      <c r="J183" s="51"/>
      <c r="K183" s="51"/>
      <c r="L183" s="51"/>
    </row>
    <row r="184" customFormat="false" ht="15" hidden="false" customHeight="false" outlineLevel="0" collapsed="false">
      <c r="D184" s="51"/>
      <c r="E184" s="51"/>
      <c r="F184" s="51"/>
      <c r="G184" s="51"/>
      <c r="H184" s="51"/>
      <c r="I184" s="51"/>
      <c r="J184" s="51"/>
      <c r="K184" s="51"/>
      <c r="L184" s="51"/>
    </row>
    <row r="185" customFormat="false" ht="15" hidden="false" customHeight="false" outlineLevel="0" collapsed="false">
      <c r="D185" s="51"/>
      <c r="E185" s="51"/>
      <c r="F185" s="51"/>
      <c r="G185" s="51"/>
      <c r="H185" s="51"/>
      <c r="I185" s="51"/>
      <c r="J185" s="51"/>
      <c r="K185" s="51"/>
      <c r="L185" s="51"/>
    </row>
    <row r="186" customFormat="false" ht="15" hidden="false" customHeight="false" outlineLevel="0" collapsed="false">
      <c r="D186" s="51"/>
      <c r="E186" s="51"/>
      <c r="F186" s="51"/>
      <c r="G186" s="51"/>
      <c r="H186" s="51"/>
      <c r="I186" s="51"/>
      <c r="J186" s="51"/>
      <c r="K186" s="51"/>
      <c r="L186" s="51"/>
    </row>
    <row r="187" customFormat="false" ht="15" hidden="false" customHeight="false" outlineLevel="0" collapsed="false">
      <c r="D187" s="51"/>
      <c r="E187" s="51"/>
      <c r="F187" s="51"/>
      <c r="G187" s="51"/>
      <c r="H187" s="51"/>
      <c r="I187" s="51"/>
      <c r="J187" s="51"/>
      <c r="K187" s="51"/>
      <c r="L187" s="51"/>
    </row>
    <row r="188" customFormat="false" ht="15" hidden="false" customHeight="false" outlineLevel="0" collapsed="false">
      <c r="D188" s="51"/>
      <c r="E188" s="51"/>
      <c r="F188" s="51"/>
      <c r="G188" s="51"/>
      <c r="H188" s="51"/>
      <c r="I188" s="51"/>
      <c r="J188" s="51"/>
      <c r="K188" s="51"/>
      <c r="L188" s="51"/>
    </row>
    <row r="189" customFormat="false" ht="15" hidden="false" customHeight="false" outlineLevel="0" collapsed="false">
      <c r="D189" s="51"/>
      <c r="E189" s="51"/>
      <c r="F189" s="51"/>
      <c r="G189" s="51"/>
      <c r="H189" s="51"/>
      <c r="I189" s="51"/>
      <c r="J189" s="51"/>
      <c r="K189" s="51"/>
      <c r="L189" s="51"/>
    </row>
    <row r="190" customFormat="false" ht="15" hidden="false" customHeight="false" outlineLevel="0" collapsed="false">
      <c r="D190" s="51"/>
      <c r="E190" s="51"/>
      <c r="F190" s="51"/>
      <c r="G190" s="51"/>
      <c r="H190" s="51"/>
      <c r="I190" s="51"/>
      <c r="J190" s="51"/>
      <c r="K190" s="51"/>
      <c r="L190" s="51"/>
    </row>
    <row r="191" customFormat="false" ht="15" hidden="false" customHeight="false" outlineLevel="0" collapsed="false">
      <c r="D191" s="51"/>
      <c r="E191" s="51"/>
      <c r="F191" s="51"/>
      <c r="G191" s="51"/>
      <c r="H191" s="51"/>
      <c r="I191" s="51"/>
      <c r="J191" s="51"/>
      <c r="K191" s="51"/>
      <c r="L191" s="51"/>
    </row>
    <row r="192" customFormat="false" ht="15" hidden="false" customHeight="false" outlineLevel="0" collapsed="false">
      <c r="D192" s="51"/>
      <c r="E192" s="51"/>
      <c r="F192" s="51"/>
      <c r="G192" s="51"/>
      <c r="H192" s="51"/>
      <c r="I192" s="51"/>
      <c r="J192" s="51"/>
      <c r="K192" s="51"/>
      <c r="L192" s="51"/>
    </row>
    <row r="193" customFormat="false" ht="15" hidden="false" customHeight="false" outlineLevel="0" collapsed="false">
      <c r="D193" s="51"/>
      <c r="E193" s="51"/>
      <c r="F193" s="51"/>
      <c r="G193" s="51"/>
      <c r="H193" s="51"/>
      <c r="I193" s="51"/>
      <c r="J193" s="51"/>
      <c r="K193" s="51"/>
      <c r="L193" s="51"/>
    </row>
    <row r="194" customFormat="false" ht="15" hidden="false" customHeight="false" outlineLevel="0" collapsed="false">
      <c r="D194" s="51"/>
      <c r="E194" s="51"/>
      <c r="F194" s="51"/>
      <c r="G194" s="51"/>
      <c r="H194" s="51"/>
      <c r="I194" s="51"/>
      <c r="J194" s="51"/>
      <c r="K194" s="51"/>
      <c r="L194" s="51"/>
    </row>
    <row r="195" customFormat="false" ht="15" hidden="false" customHeight="false" outlineLevel="0" collapsed="false">
      <c r="D195" s="51"/>
      <c r="E195" s="51"/>
      <c r="F195" s="51"/>
      <c r="G195" s="51"/>
      <c r="H195" s="51"/>
      <c r="I195" s="51"/>
      <c r="J195" s="51"/>
      <c r="K195" s="51"/>
      <c r="L195" s="51"/>
    </row>
    <row r="196" customFormat="false" ht="15" hidden="false" customHeight="false" outlineLevel="0" collapsed="false">
      <c r="D196" s="51"/>
      <c r="E196" s="51"/>
      <c r="F196" s="51"/>
      <c r="G196" s="51"/>
      <c r="H196" s="51"/>
      <c r="I196" s="51"/>
      <c r="J196" s="51"/>
      <c r="K196" s="51"/>
      <c r="L196" s="51"/>
    </row>
    <row r="197" customFormat="false" ht="15" hidden="false" customHeight="false" outlineLevel="0" collapsed="false">
      <c r="D197" s="51"/>
      <c r="E197" s="51"/>
      <c r="F197" s="51"/>
      <c r="G197" s="51"/>
      <c r="H197" s="51"/>
      <c r="I197" s="51"/>
      <c r="J197" s="51"/>
      <c r="K197" s="51"/>
      <c r="L197" s="51"/>
    </row>
    <row r="198" customFormat="false" ht="15" hidden="false" customHeight="false" outlineLevel="0" collapsed="false">
      <c r="D198" s="51"/>
      <c r="E198" s="51"/>
      <c r="F198" s="51"/>
      <c r="G198" s="51"/>
      <c r="H198" s="51"/>
      <c r="I198" s="51"/>
      <c r="J198" s="51"/>
      <c r="K198" s="51"/>
      <c r="L198" s="51"/>
    </row>
    <row r="199" customFormat="false" ht="15" hidden="false" customHeight="false" outlineLevel="0" collapsed="false">
      <c r="D199" s="51"/>
      <c r="E199" s="51"/>
      <c r="F199" s="51"/>
      <c r="G199" s="51"/>
      <c r="H199" s="51"/>
      <c r="I199" s="51"/>
      <c r="J199" s="51"/>
      <c r="K199" s="51"/>
      <c r="L199" s="51"/>
    </row>
    <row r="200" customFormat="false" ht="15" hidden="false" customHeight="false" outlineLevel="0" collapsed="false">
      <c r="D200" s="51"/>
      <c r="E200" s="51"/>
      <c r="F200" s="51"/>
      <c r="G200" s="51"/>
      <c r="H200" s="51"/>
      <c r="I200" s="51"/>
      <c r="J200" s="51"/>
      <c r="K200" s="51"/>
      <c r="L200" s="51"/>
    </row>
    <row r="201" customFormat="false" ht="15" hidden="false" customHeight="false" outlineLevel="0" collapsed="false">
      <c r="D201" s="51"/>
      <c r="E201" s="51"/>
      <c r="F201" s="51"/>
      <c r="G201" s="51"/>
      <c r="H201" s="51"/>
      <c r="I201" s="51"/>
      <c r="J201" s="51"/>
      <c r="K201" s="51"/>
      <c r="L201" s="51"/>
    </row>
    <row r="202" customFormat="false" ht="15" hidden="false" customHeight="false" outlineLevel="0" collapsed="false">
      <c r="D202" s="51"/>
      <c r="E202" s="51"/>
      <c r="F202" s="51"/>
      <c r="G202" s="51"/>
      <c r="H202" s="51"/>
      <c r="I202" s="51"/>
      <c r="J202" s="51"/>
      <c r="K202" s="51"/>
      <c r="L202" s="51"/>
    </row>
    <row r="203" customFormat="false" ht="15" hidden="false" customHeight="false" outlineLevel="0" collapsed="false">
      <c r="D203" s="51"/>
      <c r="E203" s="51"/>
      <c r="F203" s="51"/>
      <c r="G203" s="51"/>
      <c r="H203" s="51"/>
      <c r="I203" s="51"/>
      <c r="J203" s="51"/>
      <c r="K203" s="51"/>
      <c r="L203" s="51"/>
    </row>
    <row r="204" customFormat="false" ht="15" hidden="false" customHeight="false" outlineLevel="0" collapsed="false">
      <c r="D204" s="51"/>
      <c r="E204" s="51"/>
      <c r="F204" s="51"/>
      <c r="G204" s="51"/>
      <c r="H204" s="51"/>
      <c r="I204" s="51"/>
      <c r="J204" s="51"/>
      <c r="K204" s="51"/>
      <c r="L204" s="51"/>
    </row>
    <row r="205" customFormat="false" ht="15" hidden="false" customHeight="false" outlineLevel="0" collapsed="false">
      <c r="D205" s="51"/>
      <c r="E205" s="51"/>
      <c r="F205" s="51"/>
      <c r="G205" s="51"/>
      <c r="H205" s="51"/>
      <c r="I205" s="51"/>
      <c r="J205" s="51"/>
      <c r="K205" s="51"/>
      <c r="L205" s="51"/>
    </row>
    <row r="206" customFormat="false" ht="15" hidden="false" customHeight="false" outlineLevel="0" collapsed="false">
      <c r="D206" s="51"/>
      <c r="E206" s="51"/>
      <c r="F206" s="51"/>
      <c r="G206" s="51"/>
      <c r="H206" s="51"/>
      <c r="I206" s="51"/>
      <c r="J206" s="51"/>
      <c r="K206" s="51"/>
      <c r="L206" s="51"/>
    </row>
    <row r="207" customFormat="false" ht="15" hidden="false" customHeight="false" outlineLevel="0" collapsed="false">
      <c r="D207" s="51"/>
      <c r="E207" s="51"/>
      <c r="F207" s="51"/>
      <c r="G207" s="51"/>
      <c r="H207" s="51"/>
      <c r="I207" s="51"/>
      <c r="J207" s="51"/>
      <c r="K207" s="51"/>
      <c r="L207" s="51"/>
    </row>
    <row r="208" customFormat="false" ht="15" hidden="false" customHeight="false" outlineLevel="0" collapsed="false">
      <c r="D208" s="51"/>
      <c r="E208" s="51"/>
      <c r="F208" s="51"/>
      <c r="G208" s="51"/>
      <c r="H208" s="51"/>
      <c r="I208" s="51"/>
      <c r="J208" s="51"/>
      <c r="K208" s="51"/>
      <c r="L208" s="51"/>
    </row>
    <row r="209" customFormat="false" ht="15" hidden="false" customHeight="false" outlineLevel="0" collapsed="false">
      <c r="D209" s="51"/>
      <c r="E209" s="51"/>
      <c r="F209" s="51"/>
      <c r="G209" s="51"/>
      <c r="H209" s="51"/>
      <c r="I209" s="51"/>
      <c r="J209" s="51"/>
      <c r="K209" s="51"/>
      <c r="L209" s="51"/>
    </row>
    <row r="210" customFormat="false" ht="15" hidden="false" customHeight="false" outlineLevel="0" collapsed="false">
      <c r="D210" s="51"/>
      <c r="E210" s="51"/>
      <c r="F210" s="51"/>
      <c r="G210" s="51"/>
      <c r="H210" s="51"/>
      <c r="I210" s="51"/>
      <c r="J210" s="51"/>
      <c r="K210" s="51"/>
      <c r="L210" s="51"/>
    </row>
    <row r="211" customFormat="false" ht="15" hidden="false" customHeight="false" outlineLevel="0" collapsed="false">
      <c r="D211" s="51"/>
      <c r="E211" s="51"/>
      <c r="F211" s="51"/>
      <c r="G211" s="51"/>
      <c r="H211" s="51"/>
      <c r="I211" s="51"/>
      <c r="J211" s="51"/>
      <c r="K211" s="51"/>
      <c r="L211" s="51"/>
    </row>
    <row r="212" customFormat="false" ht="15" hidden="false" customHeight="false" outlineLevel="0" collapsed="false">
      <c r="D212" s="51"/>
      <c r="E212" s="51"/>
      <c r="F212" s="51"/>
      <c r="G212" s="51"/>
      <c r="H212" s="51"/>
      <c r="I212" s="51"/>
      <c r="J212" s="51"/>
      <c r="K212" s="51"/>
      <c r="L212" s="51"/>
    </row>
    <row r="213" customFormat="false" ht="15" hidden="false" customHeight="false" outlineLevel="0" collapsed="false">
      <c r="D213" s="51"/>
      <c r="E213" s="51"/>
      <c r="F213" s="51"/>
      <c r="G213" s="51"/>
      <c r="H213" s="51"/>
      <c r="I213" s="51"/>
      <c r="J213" s="51"/>
      <c r="K213" s="51"/>
      <c r="L213" s="51"/>
    </row>
    <row r="214" customFormat="false" ht="15" hidden="false" customHeight="false" outlineLevel="0" collapsed="false">
      <c r="D214" s="51"/>
      <c r="E214" s="51"/>
      <c r="F214" s="51"/>
      <c r="G214" s="51"/>
      <c r="H214" s="51"/>
      <c r="I214" s="51"/>
      <c r="J214" s="51"/>
      <c r="K214" s="51"/>
      <c r="L214" s="51"/>
    </row>
    <row r="215" customFormat="false" ht="15" hidden="false" customHeight="false" outlineLevel="0" collapsed="false">
      <c r="D215" s="51"/>
      <c r="E215" s="51"/>
      <c r="F215" s="51"/>
      <c r="G215" s="51"/>
      <c r="H215" s="51"/>
      <c r="I215" s="51"/>
      <c r="J215" s="51"/>
      <c r="K215" s="51"/>
      <c r="L215" s="51"/>
    </row>
    <row r="216" customFormat="false" ht="15" hidden="false" customHeight="false" outlineLevel="0" collapsed="false">
      <c r="D216" s="51"/>
      <c r="E216" s="51"/>
      <c r="F216" s="51"/>
      <c r="G216" s="51"/>
      <c r="H216" s="51"/>
      <c r="I216" s="51"/>
      <c r="J216" s="51"/>
      <c r="K216" s="51"/>
      <c r="L216" s="51"/>
    </row>
    <row r="217" customFormat="false" ht="15" hidden="false" customHeight="false" outlineLevel="0" collapsed="false">
      <c r="D217" s="51"/>
      <c r="E217" s="51"/>
      <c r="F217" s="51"/>
      <c r="G217" s="51"/>
      <c r="H217" s="51"/>
      <c r="I217" s="51"/>
      <c r="J217" s="51"/>
      <c r="K217" s="51"/>
      <c r="L217" s="51"/>
    </row>
    <row r="218" customFormat="false" ht="15" hidden="false" customHeight="false" outlineLevel="0" collapsed="false">
      <c r="D218" s="51"/>
      <c r="E218" s="51"/>
      <c r="F218" s="51"/>
      <c r="G218" s="51"/>
      <c r="H218" s="51"/>
      <c r="I218" s="51"/>
      <c r="J218" s="51"/>
      <c r="K218" s="51"/>
      <c r="L218" s="51"/>
    </row>
    <row r="219" customFormat="false" ht="15" hidden="false" customHeight="false" outlineLevel="0" collapsed="false">
      <c r="D219" s="51"/>
      <c r="E219" s="51"/>
      <c r="F219" s="51"/>
      <c r="G219" s="51"/>
      <c r="H219" s="51"/>
      <c r="I219" s="51"/>
      <c r="J219" s="51"/>
      <c r="K219" s="51"/>
      <c r="L219" s="51"/>
    </row>
    <row r="220" customFormat="false" ht="15" hidden="false" customHeight="false" outlineLevel="0" collapsed="false">
      <c r="D220" s="51"/>
      <c r="E220" s="51"/>
      <c r="F220" s="51"/>
      <c r="G220" s="51"/>
      <c r="H220" s="51"/>
      <c r="I220" s="51"/>
      <c r="J220" s="51"/>
      <c r="K220" s="51"/>
      <c r="L220" s="51"/>
    </row>
    <row r="221" customFormat="false" ht="15" hidden="false" customHeight="false" outlineLevel="0" collapsed="false">
      <c r="D221" s="51"/>
      <c r="E221" s="51"/>
      <c r="F221" s="51"/>
      <c r="G221" s="51"/>
      <c r="H221" s="51"/>
      <c r="I221" s="51"/>
      <c r="J221" s="51"/>
      <c r="K221" s="51"/>
      <c r="L221" s="51"/>
    </row>
    <row r="222" customFormat="false" ht="15" hidden="false" customHeight="false" outlineLevel="0" collapsed="false">
      <c r="D222" s="51"/>
      <c r="E222" s="51"/>
      <c r="F222" s="51"/>
      <c r="G222" s="51"/>
      <c r="H222" s="51"/>
      <c r="I222" s="51"/>
      <c r="J222" s="51"/>
      <c r="K222" s="51"/>
      <c r="L222" s="51"/>
    </row>
    <row r="223" customFormat="false" ht="15" hidden="false" customHeight="false" outlineLevel="0" collapsed="false">
      <c r="D223" s="51"/>
      <c r="E223" s="51"/>
      <c r="F223" s="51"/>
      <c r="G223" s="51"/>
      <c r="H223" s="51"/>
      <c r="I223" s="51"/>
      <c r="J223" s="51"/>
      <c r="K223" s="51"/>
      <c r="L223" s="51"/>
    </row>
    <row r="224" customFormat="false" ht="15" hidden="false" customHeight="false" outlineLevel="0" collapsed="false">
      <c r="D224" s="51"/>
      <c r="E224" s="51"/>
      <c r="F224" s="51"/>
      <c r="G224" s="51"/>
      <c r="H224" s="51"/>
      <c r="I224" s="51"/>
      <c r="J224" s="51"/>
      <c r="K224" s="51"/>
      <c r="L224" s="51"/>
    </row>
    <row r="225" customFormat="false" ht="15" hidden="false" customHeight="false" outlineLevel="0" collapsed="false">
      <c r="D225" s="51"/>
      <c r="E225" s="51"/>
      <c r="F225" s="51"/>
      <c r="G225" s="51"/>
      <c r="H225" s="51"/>
      <c r="I225" s="51"/>
      <c r="J225" s="51"/>
      <c r="K225" s="51"/>
      <c r="L225" s="51"/>
    </row>
    <row r="226" customFormat="false" ht="15" hidden="false" customHeight="false" outlineLevel="0" collapsed="false">
      <c r="D226" s="51"/>
      <c r="E226" s="51"/>
      <c r="F226" s="51"/>
      <c r="G226" s="51"/>
      <c r="H226" s="51"/>
      <c r="I226" s="51"/>
      <c r="J226" s="51"/>
      <c r="K226" s="51"/>
      <c r="L226" s="51"/>
    </row>
    <row r="227" customFormat="false" ht="15" hidden="false" customHeight="false" outlineLevel="0" collapsed="false">
      <c r="D227" s="51"/>
      <c r="E227" s="51"/>
      <c r="F227" s="51"/>
      <c r="G227" s="51"/>
      <c r="H227" s="51"/>
      <c r="I227" s="51"/>
      <c r="J227" s="51"/>
      <c r="K227" s="51"/>
      <c r="L227" s="51"/>
    </row>
    <row r="228" customFormat="false" ht="15" hidden="false" customHeight="false" outlineLevel="0" collapsed="false">
      <c r="D228" s="51"/>
      <c r="E228" s="51"/>
      <c r="F228" s="51"/>
      <c r="G228" s="51"/>
      <c r="H228" s="51"/>
      <c r="I228" s="51"/>
      <c r="J228" s="51"/>
      <c r="K228" s="51"/>
      <c r="L228" s="51"/>
    </row>
    <row r="229" customFormat="false" ht="15" hidden="false" customHeight="false" outlineLevel="0" collapsed="false">
      <c r="D229" s="51"/>
      <c r="E229" s="51"/>
      <c r="F229" s="51"/>
      <c r="G229" s="51"/>
      <c r="H229" s="51"/>
      <c r="I229" s="51"/>
      <c r="J229" s="51"/>
      <c r="K229" s="51"/>
      <c r="L229" s="51"/>
    </row>
    <row r="230" customFormat="false" ht="15" hidden="false" customHeight="false" outlineLevel="0" collapsed="false">
      <c r="D230" s="51"/>
      <c r="E230" s="51"/>
      <c r="F230" s="51"/>
      <c r="G230" s="51"/>
      <c r="H230" s="51"/>
      <c r="I230" s="51"/>
      <c r="J230" s="51"/>
      <c r="K230" s="51"/>
      <c r="L230" s="51"/>
    </row>
    <row r="231" customFormat="false" ht="15" hidden="false" customHeight="false" outlineLevel="0" collapsed="false">
      <c r="D231" s="51"/>
      <c r="E231" s="51"/>
      <c r="F231" s="51"/>
      <c r="G231" s="51"/>
      <c r="H231" s="51"/>
      <c r="I231" s="51"/>
      <c r="J231" s="51"/>
      <c r="K231" s="51"/>
      <c r="L231" s="51"/>
    </row>
    <row r="232" customFormat="false" ht="15" hidden="false" customHeight="false" outlineLevel="0" collapsed="false">
      <c r="D232" s="51"/>
      <c r="E232" s="51"/>
      <c r="F232" s="51"/>
      <c r="G232" s="51"/>
      <c r="H232" s="51"/>
      <c r="I232" s="51"/>
      <c r="J232" s="51"/>
      <c r="K232" s="51"/>
      <c r="L232" s="51"/>
    </row>
    <row r="233" customFormat="false" ht="15" hidden="false" customHeight="false" outlineLevel="0" collapsed="false">
      <c r="D233" s="51"/>
      <c r="E233" s="51"/>
      <c r="F233" s="51"/>
      <c r="G233" s="51"/>
      <c r="H233" s="51"/>
      <c r="I233" s="51"/>
      <c r="J233" s="51"/>
      <c r="K233" s="51"/>
      <c r="L233" s="51"/>
    </row>
    <row r="234" customFormat="false" ht="15" hidden="false" customHeight="false" outlineLevel="0" collapsed="false">
      <c r="D234" s="51"/>
      <c r="E234" s="51"/>
      <c r="F234" s="51"/>
      <c r="G234" s="51"/>
      <c r="H234" s="51"/>
      <c r="I234" s="51"/>
      <c r="J234" s="51"/>
      <c r="K234" s="51"/>
      <c r="L234" s="51"/>
    </row>
    <row r="235" customFormat="false" ht="15" hidden="false" customHeight="false" outlineLevel="0" collapsed="false">
      <c r="D235" s="51"/>
      <c r="E235" s="51"/>
      <c r="F235" s="51"/>
      <c r="G235" s="51"/>
      <c r="H235" s="51"/>
      <c r="I235" s="51"/>
      <c r="J235" s="51"/>
      <c r="K235" s="51"/>
      <c r="L235" s="51"/>
    </row>
    <row r="236" customFormat="false" ht="15" hidden="false" customHeight="false" outlineLevel="0" collapsed="false">
      <c r="D236" s="51"/>
      <c r="E236" s="51"/>
      <c r="F236" s="51"/>
      <c r="G236" s="51"/>
      <c r="H236" s="51"/>
      <c r="I236" s="51"/>
      <c r="J236" s="51"/>
      <c r="K236" s="51"/>
      <c r="L236" s="51"/>
    </row>
    <row r="237" customFormat="false" ht="15" hidden="false" customHeight="false" outlineLevel="0" collapsed="false">
      <c r="D237" s="51"/>
      <c r="E237" s="51"/>
      <c r="F237" s="51"/>
      <c r="G237" s="51"/>
      <c r="H237" s="51"/>
      <c r="I237" s="51"/>
      <c r="J237" s="51"/>
      <c r="K237" s="51"/>
      <c r="L237" s="51"/>
    </row>
    <row r="238" customFormat="false" ht="15" hidden="false" customHeight="false" outlineLevel="0" collapsed="false">
      <c r="D238" s="51"/>
      <c r="E238" s="51"/>
      <c r="F238" s="51"/>
      <c r="G238" s="51"/>
      <c r="H238" s="51"/>
      <c r="I238" s="51"/>
      <c r="J238" s="51"/>
      <c r="K238" s="51"/>
      <c r="L238" s="51"/>
    </row>
    <row r="239" customFormat="false" ht="15" hidden="false" customHeight="false" outlineLevel="0" collapsed="false">
      <c r="D239" s="51"/>
      <c r="E239" s="51"/>
      <c r="F239" s="51"/>
      <c r="G239" s="51"/>
      <c r="H239" s="51"/>
      <c r="I239" s="51"/>
      <c r="J239" s="51"/>
      <c r="K239" s="51"/>
      <c r="L239" s="51"/>
    </row>
    <row r="240" customFormat="false" ht="15" hidden="false" customHeight="false" outlineLevel="0" collapsed="false">
      <c r="D240" s="51"/>
      <c r="E240" s="51"/>
      <c r="F240" s="51"/>
      <c r="G240" s="51"/>
      <c r="H240" s="51"/>
      <c r="I240" s="51"/>
      <c r="J240" s="51"/>
      <c r="K240" s="51"/>
      <c r="L240" s="51"/>
    </row>
    <row r="241" customFormat="false" ht="15" hidden="false" customHeight="false" outlineLevel="0" collapsed="false">
      <c r="D241" s="51"/>
      <c r="E241" s="51"/>
      <c r="F241" s="51"/>
      <c r="G241" s="51"/>
      <c r="H241" s="51"/>
      <c r="I241" s="51"/>
      <c r="J241" s="51"/>
      <c r="K241" s="51"/>
      <c r="L241" s="51"/>
    </row>
    <row r="242" customFormat="false" ht="15" hidden="false" customHeight="false" outlineLevel="0" collapsed="false">
      <c r="D242" s="51"/>
      <c r="E242" s="51"/>
      <c r="F242" s="51"/>
      <c r="G242" s="51"/>
      <c r="H242" s="51"/>
      <c r="I242" s="51"/>
      <c r="J242" s="51"/>
      <c r="K242" s="51"/>
      <c r="L242" s="51"/>
    </row>
    <row r="243" customFormat="false" ht="15" hidden="false" customHeight="false" outlineLevel="0" collapsed="false">
      <c r="D243" s="51"/>
      <c r="E243" s="51"/>
      <c r="F243" s="51"/>
      <c r="G243" s="51"/>
      <c r="H243" s="51"/>
      <c r="I243" s="51"/>
      <c r="J243" s="51"/>
      <c r="K243" s="51"/>
      <c r="L243" s="51"/>
    </row>
    <row r="244" customFormat="false" ht="15" hidden="false" customHeight="false" outlineLevel="0" collapsed="false">
      <c r="D244" s="51"/>
      <c r="E244" s="51"/>
      <c r="F244" s="51"/>
      <c r="G244" s="51"/>
      <c r="H244" s="51"/>
      <c r="I244" s="51"/>
      <c r="J244" s="51"/>
      <c r="K244" s="51"/>
      <c r="L244" s="51"/>
    </row>
    <row r="245" customFormat="false" ht="15" hidden="false" customHeight="false" outlineLevel="0" collapsed="false">
      <c r="D245" s="51"/>
      <c r="E245" s="51"/>
      <c r="F245" s="51"/>
      <c r="G245" s="51"/>
      <c r="H245" s="51"/>
      <c r="I245" s="51"/>
      <c r="J245" s="51"/>
      <c r="K245" s="51"/>
      <c r="L245" s="51"/>
    </row>
    <row r="246" customFormat="false" ht="15" hidden="false" customHeight="false" outlineLevel="0" collapsed="false">
      <c r="D246" s="51"/>
      <c r="E246" s="51"/>
      <c r="F246" s="51"/>
      <c r="G246" s="51"/>
      <c r="H246" s="51"/>
      <c r="I246" s="51"/>
      <c r="J246" s="51"/>
      <c r="K246" s="51"/>
      <c r="L246" s="51"/>
    </row>
    <row r="247" customFormat="false" ht="15" hidden="false" customHeight="false" outlineLevel="0" collapsed="false">
      <c r="D247" s="51"/>
      <c r="E247" s="51"/>
      <c r="F247" s="51"/>
      <c r="G247" s="51"/>
      <c r="H247" s="51"/>
      <c r="I247" s="51"/>
      <c r="J247" s="51"/>
      <c r="K247" s="51"/>
      <c r="L247" s="51"/>
    </row>
    <row r="248" customFormat="false" ht="15" hidden="false" customHeight="false" outlineLevel="0" collapsed="false">
      <c r="D248" s="51"/>
      <c r="E248" s="51"/>
      <c r="F248" s="51"/>
      <c r="G248" s="51"/>
      <c r="H248" s="51"/>
      <c r="I248" s="51"/>
      <c r="J248" s="51"/>
      <c r="K248" s="51"/>
      <c r="L248" s="51"/>
    </row>
    <row r="249" customFormat="false" ht="15" hidden="false" customHeight="false" outlineLevel="0" collapsed="false">
      <c r="D249" s="51"/>
      <c r="E249" s="51"/>
      <c r="F249" s="51"/>
      <c r="G249" s="51"/>
      <c r="H249" s="51"/>
      <c r="I249" s="51"/>
      <c r="J249" s="51"/>
      <c r="K249" s="51"/>
      <c r="L249" s="51"/>
    </row>
    <row r="250" customFormat="false" ht="15" hidden="false" customHeight="false" outlineLevel="0" collapsed="false">
      <c r="D250" s="51"/>
      <c r="E250" s="51"/>
      <c r="F250" s="51"/>
      <c r="G250" s="51"/>
      <c r="H250" s="51"/>
      <c r="I250" s="51"/>
      <c r="J250" s="51"/>
      <c r="K250" s="51"/>
      <c r="L250" s="51"/>
    </row>
    <row r="251" customFormat="false" ht="15" hidden="false" customHeight="false" outlineLevel="0" collapsed="false">
      <c r="D251" s="51"/>
      <c r="E251" s="51"/>
      <c r="F251" s="51"/>
      <c r="G251" s="51"/>
      <c r="H251" s="51"/>
      <c r="I251" s="51"/>
      <c r="J251" s="51"/>
      <c r="K251" s="51"/>
      <c r="L251" s="51"/>
    </row>
    <row r="252" customFormat="false" ht="15" hidden="false" customHeight="false" outlineLevel="0" collapsed="false">
      <c r="D252" s="51"/>
      <c r="E252" s="51"/>
      <c r="F252" s="51"/>
      <c r="G252" s="51"/>
      <c r="H252" s="51"/>
      <c r="I252" s="51"/>
      <c r="J252" s="51"/>
      <c r="K252" s="51"/>
      <c r="L252" s="51"/>
    </row>
    <row r="253" customFormat="false" ht="15" hidden="false" customHeight="false" outlineLevel="0" collapsed="false">
      <c r="D253" s="51"/>
      <c r="E253" s="51"/>
      <c r="F253" s="51"/>
      <c r="G253" s="51"/>
      <c r="H253" s="51"/>
      <c r="I253" s="51"/>
      <c r="J253" s="51"/>
      <c r="K253" s="51"/>
      <c r="L253" s="51"/>
    </row>
    <row r="254" customFormat="false" ht="15" hidden="false" customHeight="false" outlineLevel="0" collapsed="false">
      <c r="D254" s="51"/>
      <c r="E254" s="51"/>
      <c r="F254" s="51"/>
      <c r="G254" s="51"/>
      <c r="H254" s="51"/>
      <c r="I254" s="51"/>
      <c r="J254" s="51"/>
      <c r="K254" s="51"/>
      <c r="L254" s="51"/>
    </row>
    <row r="255" customFormat="false" ht="15" hidden="false" customHeight="false" outlineLevel="0" collapsed="false">
      <c r="D255" s="51"/>
      <c r="E255" s="51"/>
      <c r="F255" s="51"/>
      <c r="G255" s="51"/>
      <c r="H255" s="51"/>
      <c r="I255" s="51"/>
      <c r="J255" s="51"/>
      <c r="K255" s="51"/>
      <c r="L255" s="51"/>
    </row>
    <row r="256" customFormat="false" ht="15" hidden="false" customHeight="false" outlineLevel="0" collapsed="false">
      <c r="D256" s="51"/>
      <c r="E256" s="51"/>
      <c r="F256" s="51"/>
      <c r="G256" s="51"/>
      <c r="H256" s="51"/>
      <c r="I256" s="51"/>
      <c r="J256" s="51"/>
      <c r="K256" s="51"/>
      <c r="L256" s="51"/>
    </row>
    <row r="257" customFormat="false" ht="15" hidden="false" customHeight="false" outlineLevel="0" collapsed="false">
      <c r="D257" s="51"/>
      <c r="E257" s="51"/>
      <c r="F257" s="51"/>
      <c r="G257" s="51"/>
      <c r="H257" s="51"/>
      <c r="I257" s="51"/>
      <c r="J257" s="51"/>
      <c r="K257" s="51"/>
      <c r="L257" s="51"/>
    </row>
    <row r="258" customFormat="false" ht="15" hidden="false" customHeight="false" outlineLevel="0" collapsed="false">
      <c r="D258" s="51"/>
      <c r="E258" s="51"/>
      <c r="F258" s="51"/>
      <c r="G258" s="51"/>
      <c r="H258" s="51"/>
      <c r="I258" s="51"/>
      <c r="J258" s="51"/>
      <c r="K258" s="51"/>
      <c r="L258" s="51"/>
    </row>
    <row r="259" customFormat="false" ht="15" hidden="false" customHeight="false" outlineLevel="0" collapsed="false">
      <c r="D259" s="51"/>
      <c r="E259" s="51"/>
      <c r="F259" s="51"/>
      <c r="G259" s="51"/>
      <c r="H259" s="51"/>
      <c r="I259" s="51"/>
      <c r="J259" s="51"/>
      <c r="K259" s="51"/>
      <c r="L259" s="51"/>
    </row>
    <row r="260" customFormat="false" ht="15" hidden="false" customHeight="false" outlineLevel="0" collapsed="false">
      <c r="D260" s="51"/>
      <c r="E260" s="51"/>
      <c r="F260" s="51"/>
      <c r="G260" s="51"/>
      <c r="H260" s="51"/>
      <c r="I260" s="51"/>
      <c r="J260" s="51"/>
      <c r="K260" s="51"/>
      <c r="L260" s="51"/>
    </row>
    <row r="261" customFormat="false" ht="15" hidden="false" customHeight="false" outlineLevel="0" collapsed="false">
      <c r="D261" s="51"/>
      <c r="E261" s="51"/>
      <c r="F261" s="51"/>
      <c r="G261" s="51"/>
      <c r="H261" s="51"/>
      <c r="I261" s="51"/>
      <c r="J261" s="51"/>
      <c r="K261" s="51"/>
      <c r="L261" s="51"/>
    </row>
    <row r="262" customFormat="false" ht="15" hidden="false" customHeight="false" outlineLevel="0" collapsed="false">
      <c r="D262" s="51"/>
      <c r="E262" s="51"/>
      <c r="F262" s="51"/>
      <c r="G262" s="51"/>
      <c r="H262" s="51"/>
      <c r="I262" s="51"/>
      <c r="J262" s="51"/>
      <c r="K262" s="51"/>
      <c r="L262" s="51"/>
    </row>
    <row r="263" customFormat="false" ht="15" hidden="false" customHeight="false" outlineLevel="0" collapsed="false">
      <c r="D263" s="51"/>
      <c r="E263" s="51"/>
      <c r="F263" s="51"/>
      <c r="G263" s="51"/>
      <c r="H263" s="51"/>
      <c r="I263" s="51"/>
      <c r="J263" s="51"/>
      <c r="K263" s="51"/>
      <c r="L263" s="51"/>
    </row>
    <row r="264" customFormat="false" ht="15" hidden="false" customHeight="false" outlineLevel="0" collapsed="false">
      <c r="D264" s="51"/>
      <c r="E264" s="51"/>
      <c r="F264" s="51"/>
      <c r="G264" s="51"/>
      <c r="H264" s="51"/>
      <c r="I264" s="51"/>
      <c r="J264" s="51"/>
      <c r="K264" s="51"/>
      <c r="L264" s="51"/>
    </row>
    <row r="265" customFormat="false" ht="15" hidden="false" customHeight="false" outlineLevel="0" collapsed="false">
      <c r="D265" s="51"/>
      <c r="E265" s="51"/>
      <c r="F265" s="51"/>
      <c r="G265" s="51"/>
      <c r="H265" s="51"/>
      <c r="I265" s="51"/>
      <c r="J265" s="51"/>
      <c r="K265" s="51"/>
      <c r="L265" s="51"/>
    </row>
    <row r="266" customFormat="false" ht="15" hidden="false" customHeight="false" outlineLevel="0" collapsed="false">
      <c r="D266" s="51"/>
      <c r="E266" s="51"/>
      <c r="F266" s="51"/>
      <c r="G266" s="51"/>
      <c r="H266" s="51"/>
      <c r="I266" s="51"/>
      <c r="J266" s="51"/>
      <c r="K266" s="51"/>
      <c r="L266" s="51"/>
    </row>
    <row r="267" customFormat="false" ht="15" hidden="false" customHeight="false" outlineLevel="0" collapsed="false">
      <c r="D267" s="51"/>
      <c r="E267" s="51"/>
      <c r="F267" s="51"/>
      <c r="G267" s="51"/>
      <c r="H267" s="51"/>
      <c r="I267" s="51"/>
      <c r="J267" s="51"/>
      <c r="K267" s="51"/>
      <c r="L267" s="51"/>
    </row>
    <row r="268" customFormat="false" ht="15" hidden="false" customHeight="false" outlineLevel="0" collapsed="false">
      <c r="D268" s="51"/>
      <c r="E268" s="51"/>
      <c r="F268" s="51"/>
      <c r="G268" s="51"/>
      <c r="H268" s="51"/>
      <c r="I268" s="51"/>
      <c r="J268" s="51"/>
      <c r="K268" s="51"/>
      <c r="L268" s="51"/>
    </row>
    <row r="269" customFormat="false" ht="15" hidden="false" customHeight="false" outlineLevel="0" collapsed="false">
      <c r="D269" s="51"/>
      <c r="E269" s="51"/>
      <c r="F269" s="51"/>
      <c r="G269" s="51"/>
      <c r="H269" s="51"/>
      <c r="I269" s="51"/>
      <c r="J269" s="51"/>
      <c r="K269" s="51"/>
      <c r="L269" s="51"/>
    </row>
    <row r="270" customFormat="false" ht="15" hidden="false" customHeight="false" outlineLevel="0" collapsed="false">
      <c r="D270" s="51"/>
      <c r="E270" s="51"/>
      <c r="F270" s="51"/>
      <c r="G270" s="51"/>
      <c r="H270" s="51"/>
      <c r="I270" s="51"/>
      <c r="J270" s="51"/>
      <c r="K270" s="51"/>
      <c r="L270" s="51"/>
    </row>
    <row r="271" customFormat="false" ht="15" hidden="false" customHeight="false" outlineLevel="0" collapsed="false">
      <c r="D271" s="51"/>
      <c r="E271" s="51"/>
      <c r="F271" s="51"/>
      <c r="G271" s="51"/>
      <c r="H271" s="51"/>
      <c r="I271" s="51"/>
      <c r="J271" s="51"/>
      <c r="K271" s="51"/>
      <c r="L271" s="51"/>
    </row>
    <row r="272" customFormat="false" ht="15" hidden="false" customHeight="false" outlineLevel="0" collapsed="false">
      <c r="D272" s="51"/>
      <c r="E272" s="51"/>
      <c r="F272" s="51"/>
      <c r="G272" s="51"/>
      <c r="H272" s="51"/>
      <c r="I272" s="51"/>
      <c r="J272" s="51"/>
      <c r="K272" s="51"/>
      <c r="L272" s="51"/>
    </row>
    <row r="273" customFormat="false" ht="15" hidden="false" customHeight="false" outlineLevel="0" collapsed="false">
      <c r="D273" s="51"/>
      <c r="E273" s="51"/>
      <c r="F273" s="51"/>
      <c r="G273" s="51"/>
      <c r="H273" s="51"/>
      <c r="I273" s="51"/>
      <c r="J273" s="51"/>
      <c r="K273" s="51"/>
      <c r="L273" s="51"/>
    </row>
    <row r="274" customFormat="false" ht="15" hidden="false" customHeight="false" outlineLevel="0" collapsed="false">
      <c r="D274" s="51"/>
      <c r="E274" s="51"/>
      <c r="F274" s="51"/>
      <c r="G274" s="51"/>
      <c r="H274" s="51"/>
      <c r="I274" s="51"/>
      <c r="J274" s="51"/>
      <c r="K274" s="51"/>
      <c r="L274" s="51"/>
    </row>
    <row r="275" customFormat="false" ht="15" hidden="false" customHeight="false" outlineLevel="0" collapsed="false">
      <c r="D275" s="51"/>
      <c r="E275" s="51"/>
      <c r="F275" s="51"/>
      <c r="G275" s="51"/>
      <c r="H275" s="51"/>
      <c r="I275" s="51"/>
      <c r="J275" s="51"/>
      <c r="K275" s="51"/>
      <c r="L275" s="51"/>
    </row>
    <row r="276" customFormat="false" ht="15" hidden="false" customHeight="false" outlineLevel="0" collapsed="false">
      <c r="D276" s="51"/>
      <c r="E276" s="51"/>
      <c r="F276" s="51"/>
      <c r="G276" s="51"/>
      <c r="H276" s="51"/>
      <c r="I276" s="51"/>
      <c r="J276" s="51"/>
      <c r="K276" s="51"/>
      <c r="L276" s="51"/>
    </row>
    <row r="277" customFormat="false" ht="15" hidden="false" customHeight="false" outlineLevel="0" collapsed="false">
      <c r="D277" s="51"/>
      <c r="E277" s="51"/>
      <c r="F277" s="51"/>
      <c r="G277" s="51"/>
      <c r="H277" s="51"/>
      <c r="I277" s="51"/>
      <c r="J277" s="51"/>
      <c r="K277" s="51"/>
      <c r="L277" s="51"/>
    </row>
    <row r="278" customFormat="false" ht="15" hidden="false" customHeight="false" outlineLevel="0" collapsed="false">
      <c r="D278" s="51"/>
      <c r="E278" s="51"/>
      <c r="F278" s="51"/>
      <c r="G278" s="51"/>
      <c r="H278" s="51"/>
      <c r="I278" s="51"/>
      <c r="J278" s="51"/>
      <c r="K278" s="51"/>
      <c r="L278" s="51"/>
    </row>
    <row r="279" customFormat="false" ht="15" hidden="false" customHeight="false" outlineLevel="0" collapsed="false">
      <c r="D279" s="51"/>
      <c r="E279" s="51"/>
      <c r="F279" s="51"/>
      <c r="G279" s="51"/>
      <c r="H279" s="51"/>
      <c r="I279" s="51"/>
      <c r="J279" s="51"/>
      <c r="K279" s="51"/>
      <c r="L279" s="51"/>
    </row>
    <row r="280" customFormat="false" ht="15" hidden="false" customHeight="false" outlineLevel="0" collapsed="false">
      <c r="D280" s="51"/>
      <c r="E280" s="51"/>
      <c r="F280" s="51"/>
      <c r="G280" s="51"/>
      <c r="H280" s="51"/>
      <c r="I280" s="51"/>
      <c r="J280" s="51"/>
      <c r="K280" s="51"/>
      <c r="L280" s="51"/>
    </row>
    <row r="281" customFormat="false" ht="15" hidden="false" customHeight="false" outlineLevel="0" collapsed="false">
      <c r="D281" s="51"/>
      <c r="E281" s="51"/>
      <c r="F281" s="51"/>
      <c r="G281" s="51"/>
      <c r="H281" s="51"/>
      <c r="I281" s="51"/>
      <c r="J281" s="51"/>
      <c r="K281" s="51"/>
      <c r="L281" s="51"/>
    </row>
    <row r="282" customFormat="false" ht="15" hidden="false" customHeight="false" outlineLevel="0" collapsed="false">
      <c r="D282" s="51"/>
      <c r="E282" s="51"/>
      <c r="F282" s="51"/>
      <c r="G282" s="51"/>
      <c r="H282" s="51"/>
      <c r="I282" s="51"/>
      <c r="J282" s="51"/>
      <c r="K282" s="51"/>
      <c r="L282" s="51"/>
    </row>
    <row r="283" customFormat="false" ht="15" hidden="false" customHeight="false" outlineLevel="0" collapsed="false">
      <c r="D283" s="51"/>
      <c r="E283" s="51"/>
      <c r="F283" s="51"/>
      <c r="G283" s="51"/>
      <c r="H283" s="51"/>
      <c r="I283" s="51"/>
      <c r="J283" s="51"/>
      <c r="K283" s="51"/>
      <c r="L283" s="51"/>
    </row>
    <row r="284" customFormat="false" ht="15" hidden="false" customHeight="false" outlineLevel="0" collapsed="false">
      <c r="D284" s="51"/>
      <c r="E284" s="51"/>
      <c r="F284" s="51"/>
      <c r="G284" s="51"/>
      <c r="H284" s="51"/>
      <c r="I284" s="51"/>
      <c r="J284" s="51"/>
      <c r="K284" s="51"/>
      <c r="L284" s="51"/>
    </row>
    <row r="285" customFormat="false" ht="15" hidden="false" customHeight="false" outlineLevel="0" collapsed="false">
      <c r="D285" s="51"/>
      <c r="E285" s="51"/>
      <c r="F285" s="51"/>
      <c r="G285" s="51"/>
      <c r="H285" s="51"/>
      <c r="I285" s="51"/>
      <c r="J285" s="51"/>
      <c r="K285" s="51"/>
      <c r="L285" s="51"/>
    </row>
    <row r="286" customFormat="false" ht="15" hidden="false" customHeight="false" outlineLevel="0" collapsed="false">
      <c r="D286" s="51"/>
      <c r="E286" s="51"/>
      <c r="F286" s="51"/>
      <c r="G286" s="51"/>
      <c r="H286" s="51"/>
      <c r="I286" s="51"/>
      <c r="J286" s="51"/>
      <c r="K286" s="51"/>
      <c r="L286" s="51"/>
    </row>
    <row r="287" customFormat="false" ht="15" hidden="false" customHeight="false" outlineLevel="0" collapsed="false">
      <c r="D287" s="51"/>
      <c r="E287" s="51"/>
      <c r="F287" s="51"/>
      <c r="G287" s="51"/>
      <c r="H287" s="51"/>
      <c r="I287" s="51"/>
      <c r="J287" s="51"/>
      <c r="K287" s="51"/>
      <c r="L287" s="51"/>
    </row>
    <row r="288" customFormat="false" ht="15" hidden="false" customHeight="false" outlineLevel="0" collapsed="false">
      <c r="D288" s="51"/>
      <c r="E288" s="51"/>
      <c r="F288" s="51"/>
      <c r="G288" s="51"/>
      <c r="H288" s="51"/>
      <c r="I288" s="51"/>
      <c r="J288" s="51"/>
      <c r="K288" s="51"/>
      <c r="L288" s="51"/>
    </row>
    <row r="289" customFormat="false" ht="15" hidden="false" customHeight="false" outlineLevel="0" collapsed="false">
      <c r="D289" s="51"/>
      <c r="E289" s="51"/>
      <c r="F289" s="51"/>
      <c r="G289" s="51"/>
      <c r="H289" s="51"/>
      <c r="I289" s="51"/>
      <c r="J289" s="51"/>
      <c r="K289" s="51"/>
      <c r="L289" s="51"/>
    </row>
    <row r="290" customFormat="false" ht="15" hidden="false" customHeight="false" outlineLevel="0" collapsed="false">
      <c r="D290" s="51"/>
      <c r="E290" s="51"/>
      <c r="F290" s="51"/>
      <c r="G290" s="51"/>
      <c r="H290" s="51"/>
      <c r="I290" s="51"/>
      <c r="J290" s="51"/>
      <c r="K290" s="51"/>
      <c r="L290" s="51"/>
    </row>
    <row r="291" customFormat="false" ht="15" hidden="false" customHeight="false" outlineLevel="0" collapsed="false">
      <c r="D291" s="51"/>
      <c r="E291" s="51"/>
      <c r="F291" s="51"/>
      <c r="G291" s="51"/>
      <c r="H291" s="51"/>
      <c r="I291" s="51"/>
      <c r="J291" s="51"/>
      <c r="K291" s="51"/>
      <c r="L291" s="51"/>
    </row>
    <row r="292" customFormat="false" ht="15" hidden="false" customHeight="false" outlineLevel="0" collapsed="false">
      <c r="D292" s="51"/>
      <c r="E292" s="51"/>
      <c r="F292" s="51"/>
      <c r="G292" s="51"/>
      <c r="H292" s="51"/>
      <c r="I292" s="51"/>
      <c r="J292" s="51"/>
      <c r="K292" s="51"/>
      <c r="L292" s="51"/>
    </row>
    <row r="293" customFormat="false" ht="15" hidden="false" customHeight="false" outlineLevel="0" collapsed="false">
      <c r="D293" s="51"/>
      <c r="E293" s="51"/>
      <c r="F293" s="51"/>
      <c r="G293" s="51"/>
      <c r="H293" s="51"/>
      <c r="I293" s="51"/>
      <c r="J293" s="51"/>
      <c r="K293" s="51"/>
      <c r="L293" s="51"/>
    </row>
    <row r="294" customFormat="false" ht="15" hidden="false" customHeight="false" outlineLevel="0" collapsed="false">
      <c r="D294" s="51"/>
      <c r="E294" s="51"/>
      <c r="F294" s="51"/>
      <c r="G294" s="51"/>
      <c r="H294" s="51"/>
      <c r="I294" s="51"/>
      <c r="J294" s="51"/>
      <c r="K294" s="51"/>
      <c r="L294" s="51"/>
    </row>
    <row r="295" customFormat="false" ht="15" hidden="false" customHeight="false" outlineLevel="0" collapsed="false">
      <c r="D295" s="51"/>
      <c r="E295" s="51"/>
      <c r="F295" s="51"/>
      <c r="G295" s="51"/>
      <c r="H295" s="51"/>
      <c r="I295" s="51"/>
      <c r="J295" s="51"/>
      <c r="K295" s="51"/>
      <c r="L295" s="51"/>
    </row>
    <row r="296" customFormat="false" ht="15" hidden="false" customHeight="false" outlineLevel="0" collapsed="false">
      <c r="D296" s="51"/>
      <c r="E296" s="51"/>
      <c r="F296" s="51"/>
      <c r="G296" s="51"/>
      <c r="H296" s="51"/>
      <c r="I296" s="51"/>
      <c r="J296" s="51"/>
      <c r="K296" s="51"/>
      <c r="L296" s="51"/>
    </row>
    <row r="297" customFormat="false" ht="15" hidden="false" customHeight="false" outlineLevel="0" collapsed="false">
      <c r="D297" s="51"/>
      <c r="E297" s="51"/>
      <c r="F297" s="51"/>
      <c r="G297" s="51"/>
      <c r="H297" s="51"/>
      <c r="I297" s="51"/>
      <c r="J297" s="51"/>
      <c r="K297" s="51"/>
      <c r="L297" s="51"/>
    </row>
    <row r="298" customFormat="false" ht="15" hidden="false" customHeight="false" outlineLevel="0" collapsed="false">
      <c r="D298" s="51"/>
      <c r="E298" s="51"/>
      <c r="F298" s="51"/>
      <c r="G298" s="51"/>
      <c r="H298" s="51"/>
      <c r="I298" s="51"/>
      <c r="J298" s="51"/>
      <c r="K298" s="51"/>
      <c r="L298" s="51"/>
    </row>
    <row r="299" customFormat="false" ht="15" hidden="false" customHeight="false" outlineLevel="0" collapsed="false">
      <c r="D299" s="51"/>
      <c r="E299" s="51"/>
      <c r="F299" s="51"/>
      <c r="G299" s="51"/>
      <c r="H299" s="51"/>
      <c r="I299" s="51"/>
      <c r="J299" s="51"/>
      <c r="K299" s="51"/>
      <c r="L299" s="51"/>
    </row>
    <row r="300" customFormat="false" ht="15" hidden="false" customHeight="false" outlineLevel="0" collapsed="false">
      <c r="D300" s="51"/>
      <c r="E300" s="51"/>
      <c r="F300" s="51"/>
      <c r="G300" s="51"/>
      <c r="H300" s="51"/>
      <c r="I300" s="51"/>
      <c r="J300" s="51"/>
      <c r="K300" s="51"/>
      <c r="L300" s="51"/>
    </row>
    <row r="301" customFormat="false" ht="15" hidden="false" customHeight="false" outlineLevel="0" collapsed="false">
      <c r="D301" s="51"/>
      <c r="E301" s="51"/>
      <c r="F301" s="51"/>
      <c r="G301" s="51"/>
      <c r="H301" s="51"/>
      <c r="I301" s="51"/>
      <c r="J301" s="51"/>
      <c r="K301" s="51"/>
      <c r="L301" s="51"/>
    </row>
    <row r="302" customFormat="false" ht="15" hidden="false" customHeight="false" outlineLevel="0" collapsed="false">
      <c r="D302" s="51"/>
      <c r="E302" s="51"/>
      <c r="F302" s="51"/>
      <c r="G302" s="51"/>
      <c r="H302" s="51"/>
      <c r="I302" s="51"/>
      <c r="J302" s="51"/>
      <c r="K302" s="51"/>
      <c r="L302" s="51"/>
    </row>
    <row r="303" customFormat="false" ht="15" hidden="false" customHeight="false" outlineLevel="0" collapsed="false">
      <c r="D303" s="51"/>
      <c r="E303" s="51"/>
      <c r="F303" s="51"/>
      <c r="G303" s="51"/>
      <c r="H303" s="51"/>
      <c r="I303" s="51"/>
      <c r="J303" s="51"/>
      <c r="K303" s="51"/>
      <c r="L303" s="51"/>
    </row>
    <row r="304" customFormat="false" ht="15" hidden="false" customHeight="false" outlineLevel="0" collapsed="false">
      <c r="D304" s="51"/>
      <c r="E304" s="51"/>
      <c r="F304" s="51"/>
      <c r="G304" s="51"/>
      <c r="H304" s="51"/>
      <c r="I304" s="51"/>
      <c r="J304" s="51"/>
      <c r="K304" s="51"/>
      <c r="L304" s="51"/>
    </row>
    <row r="305" customFormat="false" ht="15" hidden="false" customHeight="false" outlineLevel="0" collapsed="false">
      <c r="D305" s="51"/>
      <c r="E305" s="51"/>
      <c r="F305" s="51"/>
      <c r="G305" s="51"/>
      <c r="H305" s="51"/>
      <c r="I305" s="51"/>
      <c r="J305" s="51"/>
      <c r="K305" s="51"/>
      <c r="L305" s="51"/>
    </row>
    <row r="306" customFormat="false" ht="15" hidden="false" customHeight="false" outlineLevel="0" collapsed="false">
      <c r="D306" s="51"/>
      <c r="E306" s="51"/>
      <c r="F306" s="51"/>
      <c r="G306" s="51"/>
      <c r="H306" s="51"/>
      <c r="I306" s="51"/>
      <c r="J306" s="51"/>
      <c r="K306" s="51"/>
      <c r="L306" s="51"/>
    </row>
    <row r="307" customFormat="false" ht="15" hidden="false" customHeight="false" outlineLevel="0" collapsed="false">
      <c r="D307" s="51"/>
      <c r="E307" s="51"/>
      <c r="F307" s="51"/>
      <c r="G307" s="51"/>
      <c r="H307" s="51"/>
      <c r="I307" s="51"/>
      <c r="J307" s="51"/>
      <c r="K307" s="51"/>
      <c r="L307" s="51"/>
    </row>
    <row r="308" customFormat="false" ht="15" hidden="false" customHeight="false" outlineLevel="0" collapsed="false">
      <c r="D308" s="51"/>
      <c r="E308" s="51"/>
      <c r="F308" s="51"/>
      <c r="G308" s="51"/>
      <c r="H308" s="51"/>
      <c r="I308" s="51"/>
      <c r="J308" s="51"/>
      <c r="K308" s="51"/>
      <c r="L308" s="51"/>
    </row>
    <row r="309" customFormat="false" ht="15" hidden="false" customHeight="false" outlineLevel="0" collapsed="false">
      <c r="D309" s="51"/>
      <c r="E309" s="51"/>
      <c r="F309" s="51"/>
      <c r="G309" s="51"/>
      <c r="H309" s="51"/>
      <c r="I309" s="51"/>
      <c r="J309" s="51"/>
      <c r="K309" s="51"/>
      <c r="L309" s="51"/>
    </row>
    <row r="310" customFormat="false" ht="15" hidden="false" customHeight="false" outlineLevel="0" collapsed="false">
      <c r="D310" s="51"/>
      <c r="E310" s="51"/>
      <c r="F310" s="51"/>
      <c r="G310" s="51"/>
      <c r="H310" s="51"/>
      <c r="I310" s="51"/>
      <c r="J310" s="51"/>
      <c r="K310" s="51"/>
      <c r="L310" s="51"/>
    </row>
    <row r="311" customFormat="false" ht="15" hidden="false" customHeight="false" outlineLevel="0" collapsed="false">
      <c r="D311" s="51"/>
      <c r="E311" s="51"/>
      <c r="F311" s="51"/>
      <c r="G311" s="51"/>
      <c r="H311" s="51"/>
      <c r="I311" s="51"/>
      <c r="J311" s="51"/>
      <c r="K311" s="51"/>
      <c r="L311" s="51"/>
    </row>
    <row r="312" customFormat="false" ht="15" hidden="false" customHeight="false" outlineLevel="0" collapsed="false">
      <c r="D312" s="51"/>
      <c r="E312" s="51"/>
      <c r="F312" s="51"/>
      <c r="G312" s="51"/>
      <c r="H312" s="51"/>
      <c r="I312" s="51"/>
      <c r="J312" s="51"/>
      <c r="K312" s="51"/>
      <c r="L312" s="51"/>
    </row>
    <row r="313" customFormat="false" ht="15" hidden="false" customHeight="false" outlineLevel="0" collapsed="false">
      <c r="D313" s="51"/>
      <c r="E313" s="51"/>
      <c r="F313" s="51"/>
      <c r="G313" s="51"/>
      <c r="H313" s="51"/>
      <c r="I313" s="51"/>
      <c r="J313" s="51"/>
      <c r="K313" s="51"/>
      <c r="L313" s="51"/>
    </row>
    <row r="314" customFormat="false" ht="15" hidden="false" customHeight="false" outlineLevel="0" collapsed="false">
      <c r="D314" s="51"/>
      <c r="E314" s="51"/>
      <c r="F314" s="51"/>
      <c r="G314" s="51"/>
      <c r="H314" s="51"/>
      <c r="I314" s="51"/>
      <c r="J314" s="51"/>
      <c r="K314" s="51"/>
      <c r="L314" s="51"/>
    </row>
    <row r="315" customFormat="false" ht="15" hidden="false" customHeight="false" outlineLevel="0" collapsed="false">
      <c r="D315" s="51"/>
      <c r="E315" s="51"/>
      <c r="F315" s="51"/>
      <c r="G315" s="51"/>
      <c r="H315" s="51"/>
      <c r="I315" s="51"/>
      <c r="J315" s="51"/>
      <c r="K315" s="51"/>
      <c r="L315" s="51"/>
    </row>
    <row r="316" customFormat="false" ht="15" hidden="false" customHeight="false" outlineLevel="0" collapsed="false">
      <c r="D316" s="51"/>
      <c r="E316" s="51"/>
      <c r="F316" s="51"/>
      <c r="G316" s="51"/>
      <c r="H316" s="51"/>
      <c r="I316" s="51"/>
      <c r="J316" s="51"/>
      <c r="K316" s="51"/>
      <c r="L316" s="51"/>
    </row>
    <row r="317" customFormat="false" ht="15" hidden="false" customHeight="false" outlineLevel="0" collapsed="false">
      <c r="D317" s="51"/>
      <c r="E317" s="51"/>
      <c r="F317" s="51"/>
      <c r="G317" s="51"/>
      <c r="H317" s="51"/>
      <c r="I317" s="51"/>
      <c r="J317" s="51"/>
      <c r="K317" s="51"/>
      <c r="L317" s="51"/>
    </row>
    <row r="318" customFormat="false" ht="15" hidden="false" customHeight="false" outlineLevel="0" collapsed="false">
      <c r="D318" s="51"/>
      <c r="E318" s="51"/>
      <c r="F318" s="51"/>
      <c r="G318" s="51"/>
      <c r="H318" s="51"/>
      <c r="I318" s="51"/>
      <c r="J318" s="51"/>
      <c r="K318" s="51"/>
      <c r="L318" s="51"/>
    </row>
    <row r="319" customFormat="false" ht="15" hidden="false" customHeight="false" outlineLevel="0" collapsed="false">
      <c r="D319" s="51"/>
      <c r="E319" s="51"/>
      <c r="F319" s="51"/>
      <c r="G319" s="51"/>
      <c r="H319" s="51"/>
      <c r="I319" s="51"/>
      <c r="J319" s="51"/>
      <c r="K319" s="51"/>
      <c r="L319" s="51"/>
    </row>
    <row r="320" customFormat="false" ht="15" hidden="false" customHeight="false" outlineLevel="0" collapsed="false">
      <c r="D320" s="51"/>
      <c r="E320" s="51"/>
      <c r="F320" s="51"/>
      <c r="G320" s="51"/>
      <c r="H320" s="51"/>
      <c r="I320" s="51"/>
      <c r="J320" s="51"/>
      <c r="K320" s="51"/>
      <c r="L320" s="51"/>
    </row>
    <row r="321" customFormat="false" ht="15" hidden="false" customHeight="false" outlineLevel="0" collapsed="false">
      <c r="D321" s="51"/>
      <c r="E321" s="51"/>
      <c r="F321" s="51"/>
      <c r="G321" s="51"/>
      <c r="H321" s="51"/>
      <c r="I321" s="51"/>
      <c r="J321" s="51"/>
      <c r="K321" s="51"/>
      <c r="L321" s="51"/>
    </row>
    <row r="322" customFormat="false" ht="15" hidden="false" customHeight="false" outlineLevel="0" collapsed="false">
      <c r="D322" s="51"/>
      <c r="E322" s="51"/>
      <c r="F322" s="51"/>
      <c r="G322" s="51"/>
      <c r="H322" s="51"/>
      <c r="I322" s="51"/>
      <c r="J322" s="51"/>
      <c r="K322" s="51"/>
      <c r="L322" s="51"/>
    </row>
    <row r="323" customFormat="false" ht="15" hidden="false" customHeight="false" outlineLevel="0" collapsed="false">
      <c r="D323" s="51"/>
      <c r="E323" s="51"/>
      <c r="F323" s="51"/>
      <c r="G323" s="51"/>
      <c r="H323" s="51"/>
      <c r="I323" s="51"/>
      <c r="J323" s="51"/>
      <c r="K323" s="51"/>
      <c r="L323" s="51"/>
    </row>
    <row r="324" customFormat="false" ht="15" hidden="false" customHeight="false" outlineLevel="0" collapsed="false">
      <c r="D324" s="51"/>
      <c r="E324" s="51"/>
      <c r="F324" s="51"/>
      <c r="G324" s="51"/>
      <c r="H324" s="51"/>
      <c r="I324" s="51"/>
      <c r="J324" s="51"/>
      <c r="K324" s="51"/>
      <c r="L324" s="51"/>
    </row>
    <row r="325" customFormat="false" ht="15" hidden="false" customHeight="false" outlineLevel="0" collapsed="false">
      <c r="D325" s="51"/>
      <c r="E325" s="51"/>
      <c r="F325" s="51"/>
      <c r="G325" s="51"/>
      <c r="H325" s="51"/>
      <c r="I325" s="51"/>
      <c r="J325" s="51"/>
      <c r="K325" s="51"/>
      <c r="L325" s="51"/>
    </row>
    <row r="326" customFormat="false" ht="15" hidden="false" customHeight="false" outlineLevel="0" collapsed="false">
      <c r="D326" s="51"/>
      <c r="E326" s="51"/>
      <c r="F326" s="51"/>
      <c r="G326" s="51"/>
      <c r="H326" s="51"/>
      <c r="I326" s="51"/>
      <c r="J326" s="51"/>
      <c r="K326" s="51"/>
      <c r="L326" s="51"/>
    </row>
    <row r="327" customFormat="false" ht="15" hidden="false" customHeight="false" outlineLevel="0" collapsed="false">
      <c r="D327" s="51"/>
      <c r="E327" s="51"/>
      <c r="F327" s="51"/>
      <c r="G327" s="51"/>
      <c r="H327" s="51"/>
      <c r="I327" s="51"/>
      <c r="J327" s="51"/>
      <c r="K327" s="51"/>
      <c r="L327" s="51"/>
    </row>
    <row r="328" customFormat="false" ht="15" hidden="false" customHeight="false" outlineLevel="0" collapsed="false">
      <c r="D328" s="51"/>
      <c r="E328" s="51"/>
      <c r="F328" s="51"/>
      <c r="G328" s="51"/>
      <c r="H328" s="51"/>
      <c r="I328" s="51"/>
      <c r="J328" s="51"/>
      <c r="K328" s="51"/>
      <c r="L328" s="51"/>
    </row>
    <row r="329" customFormat="false" ht="15" hidden="false" customHeight="false" outlineLevel="0" collapsed="false">
      <c r="D329" s="51"/>
      <c r="E329" s="51"/>
      <c r="F329" s="51"/>
      <c r="G329" s="51"/>
      <c r="H329" s="51"/>
      <c r="I329" s="51"/>
      <c r="J329" s="51"/>
      <c r="K329" s="51"/>
      <c r="L329" s="51"/>
    </row>
    <row r="330" customFormat="false" ht="15" hidden="false" customHeight="false" outlineLevel="0" collapsed="false">
      <c r="D330" s="51"/>
      <c r="E330" s="51"/>
      <c r="F330" s="51"/>
      <c r="G330" s="51"/>
      <c r="H330" s="51"/>
      <c r="I330" s="51"/>
      <c r="J330" s="51"/>
      <c r="K330" s="51"/>
      <c r="L330" s="51"/>
    </row>
    <row r="331" customFormat="false" ht="15" hidden="false" customHeight="false" outlineLevel="0" collapsed="false">
      <c r="D331" s="51"/>
      <c r="E331" s="51"/>
      <c r="F331" s="51"/>
      <c r="G331" s="51"/>
      <c r="H331" s="51"/>
      <c r="I331" s="51"/>
      <c r="J331" s="51"/>
      <c r="K331" s="51"/>
      <c r="L331" s="51"/>
    </row>
    <row r="332" customFormat="false" ht="15" hidden="false" customHeight="false" outlineLevel="0" collapsed="false">
      <c r="D332" s="51"/>
      <c r="E332" s="51"/>
      <c r="F332" s="51"/>
      <c r="G332" s="51"/>
      <c r="H332" s="51"/>
      <c r="I332" s="51"/>
      <c r="J332" s="51"/>
      <c r="K332" s="51"/>
      <c r="L332" s="51"/>
    </row>
    <row r="333" customFormat="false" ht="15" hidden="false" customHeight="false" outlineLevel="0" collapsed="false">
      <c r="D333" s="51"/>
      <c r="E333" s="51"/>
      <c r="F333" s="51"/>
      <c r="G333" s="51"/>
      <c r="H333" s="51"/>
      <c r="I333" s="51"/>
      <c r="J333" s="51"/>
      <c r="K333" s="51"/>
      <c r="L333" s="51"/>
    </row>
    <row r="334" customFormat="false" ht="15" hidden="false" customHeight="false" outlineLevel="0" collapsed="false">
      <c r="D334" s="51"/>
      <c r="E334" s="51"/>
      <c r="F334" s="51"/>
      <c r="G334" s="51"/>
      <c r="H334" s="51"/>
      <c r="I334" s="51"/>
      <c r="J334" s="51"/>
      <c r="K334" s="51"/>
      <c r="L334" s="51"/>
    </row>
    <row r="335" customFormat="false" ht="15" hidden="false" customHeight="false" outlineLevel="0" collapsed="false">
      <c r="D335" s="51"/>
      <c r="E335" s="51"/>
      <c r="F335" s="51"/>
      <c r="G335" s="51"/>
      <c r="H335" s="51"/>
      <c r="I335" s="51"/>
      <c r="J335" s="51"/>
      <c r="K335" s="51"/>
      <c r="L335" s="51"/>
    </row>
    <row r="336" customFormat="false" ht="15" hidden="false" customHeight="false" outlineLevel="0" collapsed="false">
      <c r="D336" s="51"/>
      <c r="E336" s="51"/>
      <c r="F336" s="51"/>
      <c r="G336" s="51"/>
      <c r="H336" s="51"/>
      <c r="I336" s="51"/>
      <c r="J336" s="51"/>
      <c r="K336" s="51"/>
      <c r="L336" s="51"/>
    </row>
    <row r="337" customFormat="false" ht="15" hidden="false" customHeight="false" outlineLevel="0" collapsed="false">
      <c r="D337" s="51"/>
      <c r="E337" s="51"/>
      <c r="F337" s="51"/>
      <c r="G337" s="51"/>
      <c r="H337" s="51"/>
      <c r="I337" s="51"/>
      <c r="J337" s="51"/>
      <c r="K337" s="51"/>
      <c r="L337" s="51"/>
    </row>
    <row r="338" customFormat="false" ht="15" hidden="false" customHeight="false" outlineLevel="0" collapsed="false">
      <c r="D338" s="51"/>
      <c r="E338" s="51"/>
      <c r="F338" s="51"/>
      <c r="G338" s="51"/>
      <c r="H338" s="51"/>
      <c r="I338" s="51"/>
      <c r="J338" s="51"/>
      <c r="K338" s="51"/>
      <c r="L338" s="51"/>
    </row>
    <row r="339" customFormat="false" ht="15" hidden="false" customHeight="false" outlineLevel="0" collapsed="false">
      <c r="D339" s="51"/>
      <c r="E339" s="51"/>
      <c r="F339" s="51"/>
      <c r="G339" s="51"/>
      <c r="H339" s="51"/>
      <c r="I339" s="51"/>
      <c r="J339" s="51"/>
      <c r="K339" s="51"/>
      <c r="L339" s="51"/>
    </row>
    <row r="340" customFormat="false" ht="15" hidden="false" customHeight="false" outlineLevel="0" collapsed="false">
      <c r="D340" s="51"/>
      <c r="E340" s="51"/>
      <c r="F340" s="51"/>
      <c r="G340" s="51"/>
      <c r="H340" s="51"/>
      <c r="I340" s="51"/>
      <c r="J340" s="51"/>
      <c r="K340" s="51"/>
      <c r="L340" s="51"/>
    </row>
    <row r="341" customFormat="false" ht="15" hidden="false" customHeight="false" outlineLevel="0" collapsed="false">
      <c r="D341" s="51"/>
      <c r="E341" s="51"/>
      <c r="F341" s="51"/>
      <c r="G341" s="51"/>
      <c r="H341" s="51"/>
      <c r="I341" s="51"/>
      <c r="J341" s="51"/>
      <c r="K341" s="51"/>
      <c r="L341" s="51"/>
    </row>
    <row r="342" customFormat="false" ht="15" hidden="false" customHeight="false" outlineLevel="0" collapsed="false">
      <c r="D342" s="51"/>
      <c r="E342" s="51"/>
      <c r="F342" s="51"/>
      <c r="G342" s="51"/>
      <c r="H342" s="51"/>
      <c r="I342" s="51"/>
      <c r="J342" s="51"/>
      <c r="K342" s="51"/>
      <c r="L342" s="51"/>
    </row>
    <row r="343" customFormat="false" ht="15" hidden="false" customHeight="false" outlineLevel="0" collapsed="false">
      <c r="D343" s="51"/>
      <c r="E343" s="51"/>
      <c r="F343" s="51"/>
      <c r="G343" s="51"/>
      <c r="H343" s="51"/>
      <c r="I343" s="51"/>
      <c r="J343" s="51"/>
      <c r="K343" s="51"/>
      <c r="L343" s="51"/>
    </row>
    <row r="344" customFormat="false" ht="15" hidden="false" customHeight="false" outlineLevel="0" collapsed="false">
      <c r="D344" s="51"/>
      <c r="E344" s="51"/>
      <c r="F344" s="51"/>
      <c r="G344" s="51"/>
      <c r="H344" s="51"/>
      <c r="I344" s="51"/>
      <c r="J344" s="51"/>
      <c r="K344" s="51"/>
      <c r="L344" s="51"/>
    </row>
    <row r="345" customFormat="false" ht="15" hidden="false" customHeight="false" outlineLevel="0" collapsed="false">
      <c r="D345" s="51"/>
      <c r="E345" s="51"/>
      <c r="F345" s="51"/>
      <c r="G345" s="51"/>
      <c r="H345" s="51"/>
      <c r="I345" s="51"/>
      <c r="J345" s="51"/>
      <c r="K345" s="51"/>
      <c r="L345" s="51"/>
    </row>
    <row r="346" customFormat="false" ht="15" hidden="false" customHeight="false" outlineLevel="0" collapsed="false">
      <c r="D346" s="51"/>
      <c r="E346" s="51"/>
      <c r="F346" s="51"/>
      <c r="G346" s="51"/>
      <c r="H346" s="51"/>
      <c r="I346" s="51"/>
      <c r="J346" s="51"/>
      <c r="K346" s="51"/>
      <c r="L346" s="51"/>
    </row>
    <row r="347" customFormat="false" ht="15" hidden="false" customHeight="false" outlineLevel="0" collapsed="false">
      <c r="D347" s="51"/>
      <c r="E347" s="51"/>
      <c r="F347" s="51"/>
      <c r="G347" s="51"/>
      <c r="H347" s="51"/>
      <c r="I347" s="51"/>
      <c r="J347" s="51"/>
      <c r="K347" s="51"/>
      <c r="L347" s="51"/>
    </row>
    <row r="348" customFormat="false" ht="15" hidden="false" customHeight="false" outlineLevel="0" collapsed="false">
      <c r="D348" s="51"/>
      <c r="E348" s="51"/>
      <c r="F348" s="51"/>
      <c r="G348" s="51"/>
      <c r="H348" s="51"/>
      <c r="I348" s="51"/>
      <c r="J348" s="51"/>
      <c r="K348" s="51"/>
      <c r="L348" s="51"/>
    </row>
    <row r="349" customFormat="false" ht="15" hidden="false" customHeight="false" outlineLevel="0" collapsed="false">
      <c r="D349" s="51"/>
      <c r="E349" s="51"/>
      <c r="F349" s="51"/>
      <c r="G349" s="51"/>
      <c r="H349" s="51"/>
      <c r="I349" s="51"/>
      <c r="J349" s="51"/>
      <c r="K349" s="51"/>
      <c r="L349" s="51"/>
    </row>
    <row r="350" customFormat="false" ht="15" hidden="false" customHeight="false" outlineLevel="0" collapsed="false">
      <c r="D350" s="51"/>
      <c r="E350" s="51"/>
      <c r="F350" s="51"/>
      <c r="G350" s="51"/>
      <c r="H350" s="51"/>
      <c r="I350" s="51"/>
      <c r="J350" s="51"/>
      <c r="K350" s="51"/>
      <c r="L350" s="51"/>
    </row>
    <row r="351" customFormat="false" ht="15" hidden="false" customHeight="false" outlineLevel="0" collapsed="false">
      <c r="D351" s="51"/>
      <c r="E351" s="51"/>
      <c r="F351" s="51"/>
      <c r="G351" s="51"/>
      <c r="H351" s="51"/>
      <c r="I351" s="51"/>
      <c r="J351" s="51"/>
      <c r="K351" s="51"/>
      <c r="L351" s="51"/>
    </row>
    <row r="352" customFormat="false" ht="15" hidden="false" customHeight="false" outlineLevel="0" collapsed="false">
      <c r="D352" s="51"/>
      <c r="E352" s="51"/>
      <c r="F352" s="51"/>
      <c r="G352" s="51"/>
      <c r="H352" s="51"/>
      <c r="I352" s="51"/>
      <c r="J352" s="51"/>
      <c r="K352" s="51"/>
      <c r="L352" s="51"/>
    </row>
    <row r="353" customFormat="false" ht="15" hidden="false" customHeight="false" outlineLevel="0" collapsed="false">
      <c r="D353" s="51"/>
      <c r="E353" s="51"/>
      <c r="F353" s="51"/>
      <c r="G353" s="51"/>
      <c r="H353" s="51"/>
      <c r="I353" s="51"/>
      <c r="J353" s="51"/>
      <c r="K353" s="51"/>
      <c r="L353" s="51"/>
    </row>
    <row r="354" customFormat="false" ht="15" hidden="false" customHeight="false" outlineLevel="0" collapsed="false">
      <c r="D354" s="51"/>
      <c r="E354" s="51"/>
      <c r="F354" s="51"/>
      <c r="G354" s="51"/>
      <c r="H354" s="51"/>
      <c r="I354" s="51"/>
      <c r="J354" s="51"/>
      <c r="K354" s="51"/>
      <c r="L354" s="51"/>
    </row>
    <row r="355" customFormat="false" ht="15" hidden="false" customHeight="false" outlineLevel="0" collapsed="false">
      <c r="D355" s="51"/>
      <c r="E355" s="51"/>
      <c r="F355" s="51"/>
      <c r="G355" s="51"/>
      <c r="H355" s="51"/>
      <c r="I355" s="51"/>
      <c r="J355" s="51"/>
      <c r="K355" s="51"/>
      <c r="L355" s="51"/>
    </row>
    <row r="356" customFormat="false" ht="15" hidden="false" customHeight="false" outlineLevel="0" collapsed="false">
      <c r="D356" s="51"/>
      <c r="E356" s="51"/>
      <c r="F356" s="51"/>
      <c r="G356" s="51"/>
      <c r="H356" s="51"/>
      <c r="I356" s="51"/>
      <c r="J356" s="51"/>
      <c r="K356" s="51"/>
      <c r="L356" s="51"/>
    </row>
    <row r="357" customFormat="false" ht="15" hidden="false" customHeight="false" outlineLevel="0" collapsed="false">
      <c r="D357" s="51"/>
      <c r="E357" s="51"/>
      <c r="F357" s="51"/>
      <c r="G357" s="51"/>
      <c r="H357" s="51"/>
      <c r="I357" s="51"/>
      <c r="J357" s="51"/>
      <c r="K357" s="51"/>
      <c r="L357" s="51"/>
    </row>
    <row r="358" customFormat="false" ht="15" hidden="false" customHeight="false" outlineLevel="0" collapsed="false">
      <c r="D358" s="51"/>
      <c r="E358" s="51"/>
      <c r="F358" s="51"/>
      <c r="G358" s="51"/>
      <c r="H358" s="51"/>
      <c r="I358" s="51"/>
      <c r="J358" s="51"/>
      <c r="K358" s="51"/>
      <c r="L358" s="51"/>
    </row>
    <row r="359" customFormat="false" ht="15" hidden="false" customHeight="false" outlineLevel="0" collapsed="false">
      <c r="D359" s="51"/>
      <c r="E359" s="51"/>
      <c r="F359" s="51"/>
      <c r="G359" s="51"/>
      <c r="H359" s="51"/>
      <c r="I359" s="51"/>
      <c r="J359" s="51"/>
      <c r="K359" s="51"/>
      <c r="L359" s="51"/>
    </row>
    <row r="360" customFormat="false" ht="15" hidden="false" customHeight="false" outlineLevel="0" collapsed="false">
      <c r="D360" s="51"/>
      <c r="E360" s="51"/>
      <c r="F360" s="51"/>
      <c r="G360" s="51"/>
      <c r="H360" s="51"/>
      <c r="I360" s="51"/>
      <c r="J360" s="51"/>
      <c r="K360" s="51"/>
      <c r="L360" s="51"/>
    </row>
    <row r="361" customFormat="false" ht="15" hidden="false" customHeight="false" outlineLevel="0" collapsed="false">
      <c r="D361" s="51"/>
      <c r="E361" s="51"/>
      <c r="F361" s="51"/>
      <c r="G361" s="51"/>
      <c r="H361" s="51"/>
      <c r="I361" s="51"/>
      <c r="J361" s="51"/>
      <c r="K361" s="51"/>
      <c r="L361" s="51"/>
    </row>
    <row r="362" customFormat="false" ht="15" hidden="false" customHeight="false" outlineLevel="0" collapsed="false">
      <c r="D362" s="51"/>
      <c r="E362" s="51"/>
      <c r="F362" s="51"/>
      <c r="G362" s="51"/>
      <c r="H362" s="51"/>
      <c r="I362" s="51"/>
      <c r="J362" s="51"/>
      <c r="K362" s="51"/>
      <c r="L362" s="51"/>
    </row>
    <row r="363" customFormat="false" ht="15" hidden="false" customHeight="false" outlineLevel="0" collapsed="false">
      <c r="D363" s="51"/>
      <c r="E363" s="51"/>
      <c r="F363" s="51"/>
      <c r="G363" s="51"/>
      <c r="H363" s="51"/>
      <c r="I363" s="51"/>
      <c r="J363" s="51"/>
      <c r="K363" s="51"/>
      <c r="L363" s="51"/>
    </row>
    <row r="364" customFormat="false" ht="15" hidden="false" customHeight="false" outlineLevel="0" collapsed="false">
      <c r="D364" s="51"/>
      <c r="E364" s="51"/>
      <c r="F364" s="51"/>
      <c r="G364" s="51"/>
      <c r="H364" s="51"/>
      <c r="I364" s="51"/>
      <c r="J364" s="51"/>
      <c r="K364" s="51"/>
      <c r="L364" s="51"/>
    </row>
    <row r="365" customFormat="false" ht="15" hidden="false" customHeight="false" outlineLevel="0" collapsed="false">
      <c r="D365" s="51"/>
      <c r="E365" s="51"/>
      <c r="F365" s="51"/>
      <c r="G365" s="51"/>
      <c r="H365" s="51"/>
      <c r="I365" s="51"/>
      <c r="J365" s="51"/>
      <c r="K365" s="51"/>
      <c r="L365" s="51"/>
    </row>
    <row r="366" customFormat="false" ht="15" hidden="false" customHeight="false" outlineLevel="0" collapsed="false">
      <c r="D366" s="51"/>
      <c r="E366" s="51"/>
      <c r="F366" s="51"/>
      <c r="G366" s="51"/>
      <c r="H366" s="51"/>
      <c r="I366" s="51"/>
      <c r="J366" s="51"/>
      <c r="K366" s="51"/>
      <c r="L366" s="51"/>
    </row>
    <row r="367" customFormat="false" ht="15" hidden="false" customHeight="false" outlineLevel="0" collapsed="false">
      <c r="D367" s="51"/>
      <c r="E367" s="51"/>
      <c r="F367" s="51"/>
      <c r="G367" s="51"/>
      <c r="H367" s="51"/>
      <c r="I367" s="51"/>
      <c r="J367" s="51"/>
      <c r="K367" s="51"/>
      <c r="L367" s="51"/>
    </row>
    <row r="368" customFormat="false" ht="15" hidden="false" customHeight="false" outlineLevel="0" collapsed="false">
      <c r="D368" s="51"/>
      <c r="E368" s="51"/>
      <c r="F368" s="51"/>
      <c r="G368" s="51"/>
      <c r="H368" s="51"/>
      <c r="I368" s="51"/>
      <c r="J368" s="51"/>
      <c r="K368" s="51"/>
      <c r="L368" s="51"/>
    </row>
    <row r="369" customFormat="false" ht="15" hidden="false" customHeight="false" outlineLevel="0" collapsed="false">
      <c r="D369" s="51"/>
      <c r="E369" s="51"/>
      <c r="F369" s="51"/>
      <c r="G369" s="51"/>
      <c r="H369" s="51"/>
      <c r="I369" s="51"/>
      <c r="J369" s="51"/>
      <c r="K369" s="51"/>
      <c r="L369" s="51"/>
    </row>
    <row r="370" customFormat="false" ht="15" hidden="false" customHeight="false" outlineLevel="0" collapsed="false">
      <c r="D370" s="51"/>
      <c r="E370" s="51"/>
      <c r="F370" s="51"/>
      <c r="G370" s="51"/>
      <c r="H370" s="51"/>
      <c r="I370" s="51"/>
      <c r="J370" s="51"/>
      <c r="K370" s="51"/>
      <c r="L370" s="51"/>
    </row>
    <row r="371" customFormat="false" ht="15" hidden="false" customHeight="false" outlineLevel="0" collapsed="false">
      <c r="D371" s="51"/>
      <c r="E371" s="51"/>
      <c r="F371" s="51"/>
      <c r="G371" s="51"/>
      <c r="H371" s="51"/>
      <c r="I371" s="51"/>
      <c r="J371" s="51"/>
      <c r="K371" s="51"/>
      <c r="L371" s="51"/>
    </row>
    <row r="372" customFormat="false" ht="15" hidden="false" customHeight="false" outlineLevel="0" collapsed="false">
      <c r="D372" s="51"/>
      <c r="E372" s="51"/>
      <c r="F372" s="51"/>
      <c r="G372" s="51"/>
      <c r="H372" s="51"/>
      <c r="I372" s="51"/>
      <c r="J372" s="51"/>
      <c r="K372" s="51"/>
      <c r="L372" s="51"/>
    </row>
    <row r="373" customFormat="false" ht="15" hidden="false" customHeight="false" outlineLevel="0" collapsed="false">
      <c r="D373" s="51"/>
      <c r="E373" s="51"/>
      <c r="F373" s="51"/>
      <c r="G373" s="51"/>
      <c r="H373" s="51"/>
      <c r="I373" s="51"/>
      <c r="J373" s="51"/>
      <c r="K373" s="51"/>
      <c r="L373" s="51"/>
    </row>
    <row r="374" customFormat="false" ht="15" hidden="false" customHeight="false" outlineLevel="0" collapsed="false">
      <c r="D374" s="51"/>
      <c r="E374" s="51"/>
      <c r="F374" s="51"/>
      <c r="G374" s="51"/>
      <c r="H374" s="51"/>
      <c r="I374" s="51"/>
      <c r="J374" s="51"/>
      <c r="K374" s="51"/>
      <c r="L374" s="51"/>
    </row>
  </sheetData>
  <printOptions headings="false" gridLines="false" gridLinesSet="true" horizontalCentered="false" verticalCentered="false"/>
  <pageMargins left="0.620138888888889" right="0.35" top="0.5" bottom="0.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546875" defaultRowHeight="9" zeroHeight="false" outlineLevelRow="0" outlineLevelCol="0"/>
  <cols>
    <col collapsed="false" customWidth="true" hidden="false" outlineLevel="0" max="1" min="1" style="54" width="15.65"/>
    <col collapsed="false" customWidth="true" hidden="false" outlineLevel="0" max="2" min="2" style="54" width="2.32"/>
    <col collapsed="false" customWidth="true" hidden="false" outlineLevel="0" max="12" min="3" style="54" width="10.11"/>
    <col collapsed="false" customWidth="true" hidden="false" outlineLevel="0" max="20" min="13" style="55" width="11.76"/>
    <col collapsed="false" customWidth="true" hidden="false" outlineLevel="0" max="22" min="21" style="54" width="11.76"/>
    <col collapsed="false" customWidth="true" hidden="false" outlineLevel="0" max="23" min="23" style="54" width="9.1"/>
    <col collapsed="false" customWidth="false" hidden="false" outlineLevel="0" max="257" min="24" style="54" width="7.11"/>
  </cols>
  <sheetData>
    <row r="2" customFormat="false" ht="9" hidden="false" customHeight="true" outlineLevel="0" collapsed="false">
      <c r="A2" s="56"/>
    </row>
    <row r="3" customFormat="false" ht="21.95" hidden="false" customHeight="true" outlineLevel="0" collapsed="false">
      <c r="A3" s="1" t="s">
        <v>21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</row>
    <row r="4" customFormat="false" ht="3.95" hidden="false" customHeight="true" outlineLevel="0" collapsed="false">
      <c r="A4" s="4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</row>
    <row r="5" customFormat="false" ht="21.95" hidden="false" customHeight="true" outlineLevel="0" collapsed="false">
      <c r="A5" s="59" t="s">
        <v>1</v>
      </c>
      <c r="B5" s="60"/>
      <c r="C5" s="60" t="n">
        <v>1989</v>
      </c>
      <c r="D5" s="60" t="n">
        <v>1990</v>
      </c>
      <c r="E5" s="60" t="n">
        <v>1991</v>
      </c>
      <c r="F5" s="60" t="n">
        <v>1992</v>
      </c>
      <c r="G5" s="60" t="n">
        <v>1993</v>
      </c>
      <c r="H5" s="60" t="n">
        <v>1994</v>
      </c>
      <c r="I5" s="60" t="n">
        <v>1995</v>
      </c>
      <c r="J5" s="60" t="n">
        <v>1996</v>
      </c>
      <c r="K5" s="60" t="n">
        <v>1997</v>
      </c>
      <c r="L5" s="60" t="n">
        <v>1998</v>
      </c>
    </row>
    <row r="6" customFormat="false" ht="12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</row>
    <row r="7" customFormat="false" ht="15.95" hidden="false" customHeight="true" outlineLevel="0" collapsed="false">
      <c r="A7" s="52"/>
      <c r="B7" s="52"/>
      <c r="C7" s="52"/>
      <c r="D7" s="52"/>
      <c r="E7" s="52"/>
      <c r="F7" s="52"/>
      <c r="H7" s="62" t="s">
        <v>22</v>
      </c>
      <c r="I7" s="52"/>
      <c r="J7" s="52"/>
      <c r="K7" s="52"/>
      <c r="L7" s="52"/>
    </row>
    <row r="8" customFormat="false" ht="12" hidden="false" customHeight="tru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</row>
    <row r="9" customFormat="false" ht="12" hidden="false" customHeight="true" outlineLevel="0" collapsed="false">
      <c r="A9" s="52" t="s">
        <v>4</v>
      </c>
      <c r="B9" s="52"/>
      <c r="C9" s="53" t="n">
        <v>1206977</v>
      </c>
      <c r="D9" s="53" t="n">
        <v>3275752</v>
      </c>
      <c r="E9" s="53" t="n">
        <v>4758674</v>
      </c>
      <c r="F9" s="53" t="n">
        <v>6963388</v>
      </c>
      <c r="G9" s="53" t="n">
        <v>12916499</v>
      </c>
      <c r="H9" s="53" t="n">
        <v>9812173</v>
      </c>
      <c r="I9" s="53" t="n">
        <v>9942151</v>
      </c>
      <c r="J9" s="53" t="n">
        <v>12359742</v>
      </c>
      <c r="K9" s="53" t="n">
        <v>13346694</v>
      </c>
      <c r="L9" s="53" t="n">
        <v>13501170</v>
      </c>
    </row>
    <row r="10" customFormat="false" ht="12" hidden="false" customHeight="true" outlineLevel="0" collapsed="false">
      <c r="A10" s="52" t="s">
        <v>18</v>
      </c>
      <c r="B10" s="52"/>
      <c r="C10" s="41" t="n">
        <v>154154</v>
      </c>
      <c r="D10" s="41" t="n">
        <v>87806</v>
      </c>
      <c r="E10" s="41" t="n">
        <v>98605</v>
      </c>
      <c r="F10" s="41" t="n">
        <v>338805</v>
      </c>
      <c r="G10" s="41" t="n">
        <v>178415</v>
      </c>
      <c r="H10" s="41" t="n">
        <v>178260</v>
      </c>
      <c r="I10" s="41" t="n">
        <v>55367</v>
      </c>
      <c r="J10" s="41" t="n">
        <v>97570</v>
      </c>
      <c r="K10" s="41" t="n">
        <v>183321</v>
      </c>
      <c r="L10" s="41" t="n">
        <v>410171</v>
      </c>
      <c r="M10" s="41"/>
    </row>
    <row r="11" customFormat="false" ht="12" hidden="false" customHeight="true" outlineLevel="0" collapsed="false">
      <c r="A11" s="52" t="s">
        <v>23</v>
      </c>
      <c r="B11" s="52"/>
      <c r="C11" s="63" t="s">
        <v>7</v>
      </c>
      <c r="D11" s="63" t="s">
        <v>7</v>
      </c>
      <c r="E11" s="63" t="s">
        <v>7</v>
      </c>
      <c r="F11" s="63" t="s">
        <v>7</v>
      </c>
      <c r="G11" s="63" t="s">
        <v>7</v>
      </c>
      <c r="H11" s="63" t="s">
        <v>7</v>
      </c>
      <c r="I11" s="41" t="n">
        <v>4350</v>
      </c>
      <c r="J11" s="63" t="s">
        <v>7</v>
      </c>
      <c r="K11" s="41" t="n">
        <v>4356</v>
      </c>
      <c r="L11" s="41" t="n">
        <v>2710</v>
      </c>
    </row>
    <row r="12" customFormat="false" ht="12" hidden="false" customHeight="true" outlineLevel="0" collapsed="false">
      <c r="A12" s="52" t="s">
        <v>24</v>
      </c>
      <c r="B12" s="52"/>
      <c r="C12" s="63" t="s">
        <v>7</v>
      </c>
      <c r="D12" s="63" t="s">
        <v>7</v>
      </c>
      <c r="E12" s="63" t="s">
        <v>7</v>
      </c>
      <c r="F12" s="63" t="s">
        <v>7</v>
      </c>
      <c r="G12" s="63" t="s">
        <v>7</v>
      </c>
      <c r="H12" s="41" t="n">
        <v>4439</v>
      </c>
      <c r="I12" s="63" t="s">
        <v>7</v>
      </c>
      <c r="J12" s="41" t="n">
        <v>5587</v>
      </c>
      <c r="K12" s="63" t="s">
        <v>7</v>
      </c>
      <c r="L12" s="63" t="s">
        <v>7</v>
      </c>
    </row>
    <row r="13" customFormat="false" ht="12" hidden="false" customHeight="true" outlineLevel="0" collapsed="false">
      <c r="A13" s="52" t="s">
        <v>25</v>
      </c>
      <c r="B13" s="52"/>
      <c r="C13" s="63" t="s">
        <v>7</v>
      </c>
      <c r="D13" s="63" t="s">
        <v>7</v>
      </c>
      <c r="E13" s="63" t="s">
        <v>7</v>
      </c>
      <c r="F13" s="63" t="s">
        <v>7</v>
      </c>
      <c r="G13" s="41" t="n">
        <v>5125</v>
      </c>
      <c r="H13" s="63" t="s">
        <v>7</v>
      </c>
      <c r="I13" s="63" t="s">
        <v>7</v>
      </c>
      <c r="J13" s="41" t="n">
        <v>58438</v>
      </c>
      <c r="K13" s="63" t="s">
        <v>7</v>
      </c>
      <c r="L13" s="63" t="s">
        <v>7</v>
      </c>
    </row>
    <row r="14" customFormat="false" ht="12" hidden="false" customHeight="true" outlineLevel="0" collapsed="false">
      <c r="A14" s="52" t="s">
        <v>26</v>
      </c>
      <c r="B14" s="52"/>
      <c r="C14" s="41" t="n">
        <v>24224</v>
      </c>
      <c r="D14" s="63" t="s">
        <v>7</v>
      </c>
      <c r="E14" s="63" t="s">
        <v>7</v>
      </c>
      <c r="F14" s="41" t="n">
        <v>2755</v>
      </c>
      <c r="G14" s="63" t="s">
        <v>7</v>
      </c>
      <c r="H14" s="41" t="n">
        <v>18398</v>
      </c>
      <c r="I14" s="41" t="n">
        <v>13542</v>
      </c>
      <c r="J14" s="41" t="n">
        <v>20313</v>
      </c>
      <c r="K14" s="63" t="s">
        <v>7</v>
      </c>
      <c r="L14" s="41" t="n">
        <v>30089</v>
      </c>
    </row>
    <row r="15" customFormat="false" ht="12" hidden="false" customHeight="true" outlineLevel="0" collapsed="false">
      <c r="A15" s="52" t="s">
        <v>10</v>
      </c>
      <c r="B15" s="52"/>
      <c r="C15" s="41" t="n">
        <v>91877</v>
      </c>
      <c r="D15" s="41" t="n">
        <v>103931</v>
      </c>
      <c r="E15" s="41" t="n">
        <v>112639</v>
      </c>
      <c r="F15" s="41" t="n">
        <v>132968</v>
      </c>
      <c r="G15" s="41" t="n">
        <v>87413</v>
      </c>
      <c r="H15" s="41" t="n">
        <v>61330</v>
      </c>
      <c r="I15" s="41" t="n">
        <v>88604</v>
      </c>
      <c r="J15" s="41" t="n">
        <v>102818</v>
      </c>
      <c r="K15" s="41" t="n">
        <v>106656</v>
      </c>
      <c r="L15" s="41" t="n">
        <v>104920</v>
      </c>
    </row>
    <row r="16" customFormat="false" ht="12" hidden="false" customHeight="true" outlineLevel="0" collapsed="false">
      <c r="A16" s="52" t="s">
        <v>27</v>
      </c>
      <c r="B16" s="52"/>
      <c r="C16" s="41" t="n">
        <v>28280</v>
      </c>
      <c r="D16" s="41" t="n">
        <v>25324</v>
      </c>
      <c r="E16" s="41" t="n">
        <v>40737</v>
      </c>
      <c r="F16" s="41" t="n">
        <v>29421</v>
      </c>
      <c r="G16" s="41" t="n">
        <v>22908</v>
      </c>
      <c r="H16" s="41" t="n">
        <v>12953</v>
      </c>
      <c r="I16" s="41" t="n">
        <v>18166</v>
      </c>
      <c r="J16" s="41" t="n">
        <v>12933</v>
      </c>
      <c r="K16" s="41" t="n">
        <v>33178</v>
      </c>
      <c r="L16" s="41" t="n">
        <v>48027</v>
      </c>
    </row>
    <row r="17" customFormat="false" ht="12" hidden="false" customHeight="true" outlineLevel="0" collapsed="false">
      <c r="A17" s="52" t="s">
        <v>28</v>
      </c>
      <c r="B17" s="52"/>
      <c r="C17" s="63" t="s">
        <v>7</v>
      </c>
      <c r="D17" s="63" t="s">
        <v>7</v>
      </c>
      <c r="E17" s="63" t="s">
        <v>7</v>
      </c>
      <c r="F17" s="63" t="s">
        <v>7</v>
      </c>
      <c r="G17" s="63" t="s">
        <v>7</v>
      </c>
      <c r="H17" s="41" t="n">
        <v>2773</v>
      </c>
      <c r="I17" s="63" t="s">
        <v>7</v>
      </c>
      <c r="J17" s="63" t="s">
        <v>7</v>
      </c>
      <c r="K17" s="41" t="n">
        <v>3375</v>
      </c>
      <c r="L17" s="41" t="n">
        <v>2520</v>
      </c>
    </row>
    <row r="18" customFormat="false" ht="12" hidden="false" customHeight="true" outlineLevel="0" collapsed="false">
      <c r="A18" s="52" t="s">
        <v>29</v>
      </c>
      <c r="B18" s="52"/>
      <c r="C18" s="63" t="s">
        <v>7</v>
      </c>
      <c r="D18" s="63" t="s">
        <v>7</v>
      </c>
      <c r="E18" s="41" t="n">
        <v>6100</v>
      </c>
      <c r="F18" s="63" t="s">
        <v>7</v>
      </c>
      <c r="G18" s="63" t="s">
        <v>7</v>
      </c>
      <c r="H18" s="41" t="n">
        <v>5600</v>
      </c>
      <c r="I18" s="41" t="n">
        <v>53931</v>
      </c>
      <c r="J18" s="41" t="n">
        <v>29695</v>
      </c>
      <c r="K18" s="41" t="n">
        <v>51946</v>
      </c>
      <c r="L18" s="41" t="n">
        <v>31518</v>
      </c>
    </row>
    <row r="19" customFormat="false" ht="12" hidden="false" customHeight="true" outlineLevel="0" collapsed="false">
      <c r="A19" s="52" t="s">
        <v>30</v>
      </c>
      <c r="B19" s="52"/>
      <c r="C19" s="41" t="n">
        <v>5894</v>
      </c>
      <c r="D19" s="41" t="n">
        <v>9629</v>
      </c>
      <c r="E19" s="41" t="n">
        <v>10251</v>
      </c>
      <c r="F19" s="41" t="n">
        <v>14987</v>
      </c>
      <c r="G19" s="41" t="n">
        <v>4400</v>
      </c>
      <c r="H19" s="63" t="s">
        <v>7</v>
      </c>
      <c r="I19" s="63" t="s">
        <v>7</v>
      </c>
      <c r="J19" s="41" t="n">
        <v>2513</v>
      </c>
      <c r="K19" s="41" t="n">
        <v>7649</v>
      </c>
      <c r="L19" s="63" t="s">
        <v>7</v>
      </c>
    </row>
    <row r="20" customFormat="false" ht="12" hidden="false" customHeight="true" outlineLevel="0" collapsed="false">
      <c r="A20" s="52" t="s">
        <v>31</v>
      </c>
      <c r="B20" s="52"/>
      <c r="C20" s="63" t="s">
        <v>7</v>
      </c>
      <c r="D20" s="63" t="s">
        <v>7</v>
      </c>
      <c r="E20" s="63" t="s">
        <v>7</v>
      </c>
      <c r="F20" s="63" t="s">
        <v>7</v>
      </c>
      <c r="G20" s="63" t="s">
        <v>7</v>
      </c>
      <c r="H20" s="63" t="s">
        <v>7</v>
      </c>
      <c r="I20" s="41" t="n">
        <v>2965</v>
      </c>
      <c r="J20" s="63" t="s">
        <v>7</v>
      </c>
      <c r="K20" s="63" t="s">
        <v>7</v>
      </c>
      <c r="L20" s="63" t="s">
        <v>7</v>
      </c>
    </row>
    <row r="21" customFormat="false" ht="12" hidden="false" customHeight="true" outlineLevel="0" collapsed="false">
      <c r="A21" s="52" t="s">
        <v>32</v>
      </c>
      <c r="B21" s="52"/>
      <c r="C21" s="63" t="s">
        <v>7</v>
      </c>
      <c r="D21" s="63" t="s">
        <v>7</v>
      </c>
      <c r="E21" s="63" t="s">
        <v>7</v>
      </c>
      <c r="F21" s="63" t="s">
        <v>7</v>
      </c>
      <c r="G21" s="63" t="s">
        <v>7</v>
      </c>
      <c r="H21" s="63" t="s">
        <v>7</v>
      </c>
      <c r="I21" s="41" t="n">
        <v>11535</v>
      </c>
      <c r="J21" s="63" t="s">
        <v>7</v>
      </c>
      <c r="K21" s="41" t="n">
        <v>7718</v>
      </c>
      <c r="L21" s="63" t="s">
        <v>7</v>
      </c>
    </row>
    <row r="22" customFormat="false" ht="12" hidden="false" customHeight="true" outlineLevel="0" collapsed="false">
      <c r="A22" s="52" t="s">
        <v>33</v>
      </c>
      <c r="B22" s="52"/>
      <c r="C22" s="63" t="s">
        <v>7</v>
      </c>
      <c r="D22" s="63" t="s">
        <v>7</v>
      </c>
      <c r="E22" s="63" t="s">
        <v>7</v>
      </c>
      <c r="F22" s="63" t="s">
        <v>7</v>
      </c>
      <c r="G22" s="63" t="s">
        <v>7</v>
      </c>
      <c r="H22" s="63" t="s">
        <v>7</v>
      </c>
      <c r="I22" s="63" t="s">
        <v>7</v>
      </c>
      <c r="J22" s="63" t="s">
        <v>7</v>
      </c>
      <c r="K22" s="63" t="s">
        <v>7</v>
      </c>
      <c r="L22" s="63" t="s">
        <v>7</v>
      </c>
    </row>
    <row r="23" customFormat="false" ht="12" hidden="false" customHeight="true" outlineLevel="0" collapsed="false">
      <c r="A23" s="52" t="s">
        <v>34</v>
      </c>
      <c r="B23" s="52"/>
      <c r="C23" s="41" t="n">
        <v>3548</v>
      </c>
      <c r="D23" s="41" t="n">
        <v>2952</v>
      </c>
      <c r="E23" s="41" t="n">
        <v>2814</v>
      </c>
      <c r="F23" s="63" t="s">
        <v>7</v>
      </c>
      <c r="G23" s="63" t="s">
        <v>7</v>
      </c>
      <c r="H23" s="63" t="s">
        <v>7</v>
      </c>
      <c r="I23" s="41" t="n">
        <v>2698</v>
      </c>
      <c r="J23" s="63" t="s">
        <v>7</v>
      </c>
      <c r="K23" s="63" t="s">
        <v>7</v>
      </c>
      <c r="L23" s="63" t="s">
        <v>7</v>
      </c>
    </row>
    <row r="24" customFormat="false" ht="12" hidden="false" customHeight="true" outlineLevel="0" collapsed="false">
      <c r="A24" s="52" t="s">
        <v>35</v>
      </c>
      <c r="B24" s="52"/>
      <c r="C24" s="63" t="s">
        <v>7</v>
      </c>
      <c r="D24" s="63" t="s">
        <v>7</v>
      </c>
      <c r="E24" s="41" t="n">
        <v>5816</v>
      </c>
      <c r="F24" s="63" t="s">
        <v>7</v>
      </c>
      <c r="G24" s="63" t="s">
        <v>7</v>
      </c>
      <c r="H24" s="63" t="s">
        <v>7</v>
      </c>
      <c r="I24" s="63" t="s">
        <v>7</v>
      </c>
      <c r="J24" s="63" t="s">
        <v>7</v>
      </c>
      <c r="K24" s="63" t="s">
        <v>7</v>
      </c>
      <c r="L24" s="63" t="s">
        <v>7</v>
      </c>
    </row>
    <row r="25" customFormat="false" ht="12" hidden="false" customHeight="true" outlineLevel="0" collapsed="false">
      <c r="A25" s="52" t="s">
        <v>11</v>
      </c>
      <c r="B25" s="52"/>
      <c r="C25" s="41" t="n">
        <v>14200</v>
      </c>
      <c r="D25" s="41" t="n">
        <v>19196</v>
      </c>
      <c r="E25" s="41" t="n">
        <v>30887</v>
      </c>
      <c r="F25" s="41" t="n">
        <v>6236</v>
      </c>
      <c r="G25" s="41" t="n">
        <v>52152</v>
      </c>
      <c r="H25" s="41" t="n">
        <v>9552</v>
      </c>
      <c r="I25" s="41" t="n">
        <v>12333</v>
      </c>
      <c r="J25" s="41" t="n">
        <v>187698</v>
      </c>
      <c r="K25" s="41" t="n">
        <v>63139</v>
      </c>
      <c r="L25" s="41" t="n">
        <v>43983</v>
      </c>
    </row>
    <row r="26" customFormat="false" ht="12" hidden="false" customHeight="true" outlineLevel="0" collapsed="false">
      <c r="A26" s="52" t="s">
        <v>36</v>
      </c>
      <c r="B26" s="52"/>
      <c r="C26" s="41" t="n">
        <v>4139</v>
      </c>
      <c r="D26" s="63" t="s">
        <v>7</v>
      </c>
      <c r="E26" s="63" t="s">
        <v>7</v>
      </c>
      <c r="F26" s="63" t="s">
        <v>7</v>
      </c>
      <c r="G26" s="63" t="s">
        <v>7</v>
      </c>
      <c r="H26" s="41" t="n">
        <v>19831</v>
      </c>
      <c r="I26" s="41" t="n">
        <v>3637</v>
      </c>
      <c r="J26" s="63" t="s">
        <v>7</v>
      </c>
      <c r="K26" s="63" t="s">
        <v>7</v>
      </c>
      <c r="L26" s="63" t="s">
        <v>7</v>
      </c>
    </row>
    <row r="27" customFormat="false" ht="12" hidden="false" customHeight="true" outlineLevel="0" collapsed="false">
      <c r="A27" s="52" t="s">
        <v>37</v>
      </c>
      <c r="B27" s="52"/>
      <c r="C27" s="63" t="s">
        <v>7</v>
      </c>
      <c r="D27" s="63" t="s">
        <v>7</v>
      </c>
      <c r="E27" s="63" t="s">
        <v>7</v>
      </c>
      <c r="F27" s="63" t="s">
        <v>7</v>
      </c>
      <c r="G27" s="63" t="s">
        <v>7</v>
      </c>
      <c r="H27" s="63" t="s">
        <v>7</v>
      </c>
      <c r="I27" s="63" t="s">
        <v>7</v>
      </c>
      <c r="J27" s="63" t="s">
        <v>7</v>
      </c>
      <c r="K27" s="63" t="s">
        <v>7</v>
      </c>
      <c r="L27" s="63" t="s">
        <v>7</v>
      </c>
    </row>
    <row r="28" customFormat="false" ht="12" hidden="false" customHeight="true" outlineLevel="0" collapsed="false">
      <c r="A28" s="52" t="s">
        <v>38</v>
      </c>
      <c r="B28" s="52"/>
      <c r="C28" s="63" t="s">
        <v>7</v>
      </c>
      <c r="D28" s="63" t="s">
        <v>7</v>
      </c>
      <c r="E28" s="63" t="s">
        <v>7</v>
      </c>
      <c r="F28" s="41" t="n">
        <v>7759</v>
      </c>
      <c r="G28" s="41" t="n">
        <v>7934</v>
      </c>
      <c r="H28" s="41" t="n">
        <v>22388</v>
      </c>
      <c r="I28" s="41" t="n">
        <v>80971</v>
      </c>
      <c r="J28" s="41" t="n">
        <v>2870</v>
      </c>
      <c r="K28" s="41" t="n">
        <v>2520</v>
      </c>
      <c r="L28" s="63" t="s">
        <v>7</v>
      </c>
    </row>
    <row r="29" customFormat="false" ht="12" hidden="false" customHeight="true" outlineLevel="0" collapsed="false">
      <c r="A29" s="52" t="s">
        <v>39</v>
      </c>
      <c r="B29" s="52"/>
      <c r="C29" s="41" t="n">
        <v>9379</v>
      </c>
      <c r="D29" s="41" t="n">
        <v>13165</v>
      </c>
      <c r="E29" s="41" t="n">
        <v>17515</v>
      </c>
      <c r="F29" s="41" t="n">
        <v>42077</v>
      </c>
      <c r="G29" s="41" t="n">
        <v>20442</v>
      </c>
      <c r="H29" s="41" t="n">
        <v>31471</v>
      </c>
      <c r="I29" s="41" t="n">
        <v>27062</v>
      </c>
      <c r="J29" s="41" t="n">
        <v>73295</v>
      </c>
      <c r="K29" s="41" t="n">
        <v>85399</v>
      </c>
      <c r="L29" s="41" t="n">
        <v>150181</v>
      </c>
    </row>
    <row r="30" customFormat="false" ht="12" hidden="false" customHeight="true" outlineLevel="0" collapsed="false">
      <c r="A30" s="52" t="s">
        <v>40</v>
      </c>
      <c r="B30" s="52"/>
      <c r="C30" s="63" t="s">
        <v>7</v>
      </c>
      <c r="D30" s="63" t="s">
        <v>7</v>
      </c>
      <c r="E30" s="63" t="s">
        <v>7</v>
      </c>
      <c r="F30" s="41" t="n">
        <v>22521</v>
      </c>
      <c r="G30" s="41" t="n">
        <v>4650</v>
      </c>
      <c r="H30" s="41" t="n">
        <v>175457</v>
      </c>
      <c r="I30" s="41" t="n">
        <v>3800</v>
      </c>
      <c r="J30" s="41" t="n">
        <v>11400</v>
      </c>
      <c r="K30" s="63" t="s">
        <v>7</v>
      </c>
      <c r="L30" s="63" t="s">
        <v>7</v>
      </c>
    </row>
    <row r="31" customFormat="false" ht="12" hidden="false" customHeight="true" outlineLevel="0" collapsed="false">
      <c r="A31" s="52" t="s">
        <v>41</v>
      </c>
      <c r="B31" s="52"/>
      <c r="C31" s="63" t="s">
        <v>7</v>
      </c>
      <c r="D31" s="41" t="n">
        <v>8190</v>
      </c>
      <c r="E31" s="63" t="s">
        <v>7</v>
      </c>
      <c r="F31" s="63" t="s">
        <v>7</v>
      </c>
      <c r="G31" s="41" t="n">
        <v>3511</v>
      </c>
      <c r="H31" s="63" t="s">
        <v>7</v>
      </c>
      <c r="I31" s="63" t="s">
        <v>7</v>
      </c>
      <c r="J31" s="41" t="n">
        <v>9944</v>
      </c>
      <c r="K31" s="63" t="s">
        <v>7</v>
      </c>
      <c r="L31" s="41" t="n">
        <v>52856</v>
      </c>
    </row>
    <row r="32" customFormat="false" ht="12" hidden="false" customHeight="true" outlineLevel="0" collapsed="false">
      <c r="A32" s="52" t="s">
        <v>42</v>
      </c>
      <c r="B32" s="52"/>
      <c r="C32" s="63" t="s">
        <v>7</v>
      </c>
      <c r="D32" s="63" t="s">
        <v>7</v>
      </c>
      <c r="E32" s="63" t="s">
        <v>7</v>
      </c>
      <c r="F32" s="63" t="s">
        <v>7</v>
      </c>
      <c r="G32" s="63" t="s">
        <v>7</v>
      </c>
      <c r="H32" s="63" t="s">
        <v>7</v>
      </c>
      <c r="I32" s="41" t="n">
        <v>7650</v>
      </c>
      <c r="J32" s="41" t="n">
        <v>13552</v>
      </c>
      <c r="K32" s="41" t="n">
        <v>27278</v>
      </c>
      <c r="L32" s="41" t="n">
        <v>24946</v>
      </c>
    </row>
    <row r="33" customFormat="false" ht="12" hidden="false" customHeight="true" outlineLevel="0" collapsed="false">
      <c r="A33" s="52" t="s">
        <v>43</v>
      </c>
      <c r="B33" s="52"/>
      <c r="C33" s="41" t="n">
        <v>3936</v>
      </c>
      <c r="D33" s="63" t="s">
        <v>7</v>
      </c>
      <c r="E33" s="41" t="n">
        <v>201829</v>
      </c>
      <c r="F33" s="41" t="n">
        <v>15375</v>
      </c>
      <c r="G33" s="41" t="n">
        <v>10740</v>
      </c>
      <c r="H33" s="63" t="s">
        <v>7</v>
      </c>
      <c r="I33" s="41" t="n">
        <v>254183</v>
      </c>
      <c r="J33" s="41" t="n">
        <v>5062</v>
      </c>
      <c r="K33" s="41" t="n">
        <v>150903</v>
      </c>
      <c r="L33" s="63" t="s">
        <v>7</v>
      </c>
    </row>
    <row r="34" customFormat="false" ht="12" hidden="false" customHeight="true" outlineLevel="0" collapsed="false">
      <c r="A34" s="52" t="s">
        <v>44</v>
      </c>
      <c r="B34" s="52"/>
      <c r="C34" s="41" t="n">
        <v>2535</v>
      </c>
      <c r="D34" s="41" t="n">
        <v>368730</v>
      </c>
      <c r="E34" s="41" t="n">
        <v>700521</v>
      </c>
      <c r="F34" s="41" t="n">
        <v>244944</v>
      </c>
      <c r="G34" s="41" t="n">
        <v>193536</v>
      </c>
      <c r="H34" s="41" t="n">
        <v>18193</v>
      </c>
      <c r="I34" s="41" t="n">
        <v>4900</v>
      </c>
      <c r="J34" s="41" t="n">
        <v>9680</v>
      </c>
      <c r="K34" s="63" t="s">
        <v>7</v>
      </c>
      <c r="L34" s="41" t="n">
        <v>8768</v>
      </c>
    </row>
    <row r="35" customFormat="false" ht="12" hidden="false" customHeight="true" outlineLevel="0" collapsed="false">
      <c r="A35" s="52" t="s">
        <v>45</v>
      </c>
      <c r="B35" s="52"/>
      <c r="C35" s="63" t="s">
        <v>7</v>
      </c>
      <c r="D35" s="63" t="s">
        <v>7</v>
      </c>
      <c r="E35" s="63" t="s">
        <v>7</v>
      </c>
      <c r="F35" s="63" t="s">
        <v>7</v>
      </c>
      <c r="G35" s="41" t="n">
        <v>3057</v>
      </c>
      <c r="H35" s="63" t="s">
        <v>7</v>
      </c>
      <c r="I35" s="63" t="s">
        <v>7</v>
      </c>
      <c r="J35" s="63" t="s">
        <v>7</v>
      </c>
      <c r="K35" s="63" t="s">
        <v>7</v>
      </c>
      <c r="L35" s="41" t="n">
        <v>13224</v>
      </c>
    </row>
    <row r="36" customFormat="false" ht="12" hidden="false" customHeight="true" outlineLevel="0" collapsed="false">
      <c r="A36" s="52" t="s">
        <v>46</v>
      </c>
      <c r="B36" s="52"/>
      <c r="C36" s="63" t="s">
        <v>7</v>
      </c>
      <c r="D36" s="63" t="s">
        <v>7</v>
      </c>
      <c r="E36" s="41" t="n">
        <v>3472</v>
      </c>
      <c r="F36" s="41" t="n">
        <v>85044</v>
      </c>
      <c r="G36" s="41" t="n">
        <v>9646</v>
      </c>
      <c r="H36" s="41" t="n">
        <v>9828</v>
      </c>
      <c r="I36" s="41" t="n">
        <v>15758</v>
      </c>
      <c r="J36" s="41" t="n">
        <v>15552</v>
      </c>
      <c r="K36" s="63" t="s">
        <v>7</v>
      </c>
      <c r="L36" s="63" t="s">
        <v>7</v>
      </c>
    </row>
    <row r="37" customFormat="false" ht="12" hidden="false" customHeight="true" outlineLevel="0" collapsed="false">
      <c r="A37" s="52" t="s">
        <v>47</v>
      </c>
      <c r="B37" s="52"/>
      <c r="C37" s="63" t="s">
        <v>7</v>
      </c>
      <c r="D37" s="63" t="s">
        <v>7</v>
      </c>
      <c r="E37" s="63" t="s">
        <v>7</v>
      </c>
      <c r="F37" s="63" t="s">
        <v>7</v>
      </c>
      <c r="G37" s="63" t="s">
        <v>7</v>
      </c>
      <c r="H37" s="63" t="s">
        <v>7</v>
      </c>
      <c r="I37" s="63" t="s">
        <v>7</v>
      </c>
      <c r="J37" s="63" t="s">
        <v>7</v>
      </c>
      <c r="K37" s="63" t="s">
        <v>7</v>
      </c>
      <c r="L37" s="63" t="s">
        <v>7</v>
      </c>
    </row>
    <row r="38" customFormat="false" ht="12" hidden="false" customHeight="true" outlineLevel="0" collapsed="false">
      <c r="A38" s="52" t="s">
        <v>48</v>
      </c>
      <c r="B38" s="52"/>
      <c r="C38" s="41" t="n">
        <v>19556</v>
      </c>
      <c r="D38" s="41" t="n">
        <v>11755</v>
      </c>
      <c r="E38" s="41" t="n">
        <v>17488</v>
      </c>
      <c r="F38" s="41" t="n">
        <v>59142</v>
      </c>
      <c r="G38" s="41" t="n">
        <v>32469</v>
      </c>
      <c r="H38" s="63" t="s">
        <v>7</v>
      </c>
      <c r="I38" s="63" t="s">
        <v>7</v>
      </c>
      <c r="J38" s="63" t="s">
        <v>7</v>
      </c>
      <c r="K38" s="63" t="s">
        <v>7</v>
      </c>
      <c r="L38" s="63" t="s">
        <v>7</v>
      </c>
    </row>
    <row r="39" customFormat="false" ht="12" hidden="false" customHeight="true" outlineLevel="0" collapsed="false">
      <c r="A39" s="52" t="s">
        <v>49</v>
      </c>
      <c r="B39" s="52"/>
      <c r="C39" s="63" t="s">
        <v>7</v>
      </c>
      <c r="D39" s="63" t="s">
        <v>7</v>
      </c>
      <c r="E39" s="63" t="s">
        <v>7</v>
      </c>
      <c r="F39" s="63" t="s">
        <v>7</v>
      </c>
      <c r="G39" s="63" t="s">
        <v>7</v>
      </c>
      <c r="H39" s="63" t="s">
        <v>7</v>
      </c>
      <c r="I39" s="41" t="n">
        <v>19905</v>
      </c>
      <c r="J39" s="63" t="s">
        <v>7</v>
      </c>
      <c r="K39" s="63" t="s">
        <v>7</v>
      </c>
      <c r="L39" s="63" t="s">
        <v>7</v>
      </c>
      <c r="M39" s="41"/>
    </row>
    <row r="40" customFormat="false" ht="12" hidden="false" customHeight="true" outlineLevel="0" collapsed="false">
      <c r="A40" s="52" t="s">
        <v>50</v>
      </c>
      <c r="B40" s="52"/>
      <c r="C40" s="41" t="n">
        <v>3632</v>
      </c>
      <c r="D40" s="63" t="s">
        <v>7</v>
      </c>
      <c r="E40" s="63" t="s">
        <v>7</v>
      </c>
      <c r="F40" s="41" t="n">
        <v>6067</v>
      </c>
      <c r="G40" s="41" t="n">
        <v>6080</v>
      </c>
      <c r="H40" s="41" t="n">
        <v>10043</v>
      </c>
      <c r="I40" s="41" t="n">
        <v>7453</v>
      </c>
      <c r="J40" s="41" t="n">
        <v>14636</v>
      </c>
      <c r="K40" s="63" t="s">
        <v>7</v>
      </c>
      <c r="L40" s="63" t="s">
        <v>7</v>
      </c>
    </row>
    <row r="41" customFormat="false" ht="12" hidden="false" customHeight="true" outlineLevel="0" collapsed="false">
      <c r="A41" s="52" t="s">
        <v>51</v>
      </c>
      <c r="B41" s="52"/>
      <c r="C41" s="41" t="n">
        <v>15880</v>
      </c>
      <c r="D41" s="63" t="s">
        <v>7</v>
      </c>
      <c r="E41" s="41" t="n">
        <v>18431</v>
      </c>
      <c r="F41" s="41" t="n">
        <v>8220</v>
      </c>
      <c r="G41" s="41" t="n">
        <v>15375</v>
      </c>
      <c r="H41" s="41" t="n">
        <v>19956</v>
      </c>
      <c r="I41" s="41" t="n">
        <v>36213</v>
      </c>
      <c r="J41" s="41" t="n">
        <v>20521</v>
      </c>
      <c r="K41" s="41" t="n">
        <v>34598</v>
      </c>
      <c r="L41" s="41" t="n">
        <v>13810</v>
      </c>
    </row>
    <row r="42" customFormat="false" ht="12" hidden="false" customHeight="true" outlineLevel="0" collapsed="false">
      <c r="A42" s="52" t="s">
        <v>52</v>
      </c>
      <c r="B42" s="52"/>
      <c r="C42" s="41" t="n">
        <v>61057</v>
      </c>
      <c r="D42" s="41" t="n">
        <v>14777</v>
      </c>
      <c r="E42" s="41" t="n">
        <v>159500</v>
      </c>
      <c r="F42" s="41" t="n">
        <v>17570</v>
      </c>
      <c r="G42" s="41" t="n">
        <v>28897</v>
      </c>
      <c r="H42" s="41" t="n">
        <v>95720</v>
      </c>
      <c r="I42" s="41" t="n">
        <v>61020</v>
      </c>
      <c r="J42" s="41" t="n">
        <v>10098</v>
      </c>
      <c r="K42" s="41" t="n">
        <v>3169</v>
      </c>
      <c r="L42" s="41" t="n">
        <v>47090</v>
      </c>
    </row>
    <row r="43" customFormat="false" ht="12" hidden="false" customHeight="true" outlineLevel="0" collapsed="false">
      <c r="A43" s="52" t="s">
        <v>53</v>
      </c>
      <c r="B43" s="52"/>
      <c r="C43" s="41" t="n">
        <v>3420</v>
      </c>
      <c r="D43" s="63" t="s">
        <v>7</v>
      </c>
      <c r="E43" s="63" t="s">
        <v>7</v>
      </c>
      <c r="F43" s="63" t="s">
        <v>7</v>
      </c>
      <c r="G43" s="41" t="n">
        <v>20354</v>
      </c>
      <c r="H43" s="41" t="n">
        <v>21673</v>
      </c>
      <c r="I43" s="41" t="n">
        <v>15766</v>
      </c>
      <c r="J43" s="41" t="n">
        <v>46022</v>
      </c>
      <c r="K43" s="41" t="n">
        <v>45825</v>
      </c>
      <c r="L43" s="41" t="n">
        <v>44117</v>
      </c>
    </row>
    <row r="44" customFormat="false" ht="12" hidden="false" customHeight="true" outlineLevel="0" collapsed="false">
      <c r="A44" s="52" t="s">
        <v>54</v>
      </c>
      <c r="B44" s="52"/>
      <c r="C44" s="63" t="s">
        <v>7</v>
      </c>
      <c r="D44" s="63" t="s">
        <v>7</v>
      </c>
      <c r="E44" s="63" t="s">
        <v>7</v>
      </c>
      <c r="F44" s="63" t="s">
        <v>7</v>
      </c>
      <c r="G44" s="63" t="s">
        <v>7</v>
      </c>
      <c r="H44" s="41" t="n">
        <v>15206</v>
      </c>
      <c r="I44" s="41" t="n">
        <v>19067</v>
      </c>
      <c r="J44" s="41" t="n">
        <v>13974</v>
      </c>
      <c r="K44" s="41" t="n">
        <v>3402</v>
      </c>
      <c r="L44" s="41" t="n">
        <v>11850</v>
      </c>
    </row>
    <row r="45" customFormat="false" ht="12" hidden="false" customHeight="true" outlineLevel="0" collapsed="false">
      <c r="A45" s="52" t="s">
        <v>55</v>
      </c>
      <c r="B45" s="52"/>
      <c r="C45" s="63" t="s">
        <v>7</v>
      </c>
      <c r="D45" s="63" t="s">
        <v>7</v>
      </c>
      <c r="E45" s="41" t="n">
        <v>3312</v>
      </c>
      <c r="F45" s="63" t="s">
        <v>7</v>
      </c>
      <c r="G45" s="63" t="s">
        <v>7</v>
      </c>
      <c r="H45" s="63" t="s">
        <v>7</v>
      </c>
      <c r="I45" s="63" t="s">
        <v>7</v>
      </c>
      <c r="J45" s="63" t="s">
        <v>7</v>
      </c>
      <c r="K45" s="63" t="s">
        <v>7</v>
      </c>
      <c r="L45" s="63" t="s">
        <v>7</v>
      </c>
    </row>
    <row r="46" customFormat="false" ht="12" hidden="false" customHeight="true" outlineLevel="0" collapsed="false">
      <c r="A46" s="52" t="s">
        <v>56</v>
      </c>
      <c r="B46" s="52"/>
      <c r="C46" s="41" t="n">
        <v>4709</v>
      </c>
      <c r="D46" s="41" t="n">
        <v>2641</v>
      </c>
      <c r="E46" s="41" t="n">
        <v>2589</v>
      </c>
      <c r="F46" s="41" t="n">
        <v>7338</v>
      </c>
      <c r="G46" s="41" t="n">
        <v>16396</v>
      </c>
      <c r="H46" s="41" t="n">
        <v>23835</v>
      </c>
      <c r="I46" s="41" t="n">
        <v>14653</v>
      </c>
      <c r="J46" s="41" t="n">
        <v>22460</v>
      </c>
      <c r="K46" s="41" t="n">
        <v>36765</v>
      </c>
      <c r="L46" s="41" t="n">
        <v>7384</v>
      </c>
    </row>
    <row r="47" customFormat="false" ht="12" hidden="false" customHeight="true" outlineLevel="0" collapsed="false">
      <c r="A47" s="52" t="s">
        <v>8</v>
      </c>
      <c r="B47" s="52"/>
      <c r="C47" s="41" t="n">
        <v>109246</v>
      </c>
      <c r="D47" s="41" t="n">
        <v>85545</v>
      </c>
      <c r="E47" s="41" t="n">
        <v>106605</v>
      </c>
      <c r="F47" s="41" t="n">
        <v>121380</v>
      </c>
      <c r="G47" s="41" t="n">
        <v>89787</v>
      </c>
      <c r="H47" s="41" t="n">
        <v>83450</v>
      </c>
      <c r="I47" s="41" t="n">
        <v>129533</v>
      </c>
      <c r="J47" s="41" t="n">
        <v>176027</v>
      </c>
      <c r="K47" s="41" t="n">
        <v>131396</v>
      </c>
      <c r="L47" s="41" t="n">
        <v>167427</v>
      </c>
    </row>
    <row r="48" customFormat="false" ht="12" hidden="false" customHeight="true" outlineLevel="0" collapsed="false">
      <c r="A48" s="52" t="s">
        <v>57</v>
      </c>
      <c r="B48" s="52"/>
      <c r="C48" s="41" t="n">
        <v>12566</v>
      </c>
      <c r="D48" s="63" t="s">
        <v>7</v>
      </c>
      <c r="E48" s="63" t="s">
        <v>7</v>
      </c>
      <c r="F48" s="41" t="n">
        <v>3750</v>
      </c>
      <c r="G48" s="41" t="n">
        <v>3109</v>
      </c>
      <c r="H48" s="63" t="s">
        <v>7</v>
      </c>
      <c r="I48" s="41" t="n">
        <v>7170</v>
      </c>
      <c r="J48" s="41" t="n">
        <v>2562</v>
      </c>
      <c r="K48" s="41" t="n">
        <v>10277</v>
      </c>
      <c r="L48" s="41" t="n">
        <v>8915</v>
      </c>
    </row>
    <row r="49" customFormat="false" ht="12" hidden="false" customHeight="true" outlineLevel="0" collapsed="false">
      <c r="A49" s="52" t="s">
        <v>58</v>
      </c>
      <c r="B49" s="52"/>
      <c r="C49" s="63" t="s">
        <v>7</v>
      </c>
      <c r="D49" s="63" t="s">
        <v>7</v>
      </c>
      <c r="E49" s="63" t="s">
        <v>7</v>
      </c>
      <c r="F49" s="41" t="n">
        <v>33324</v>
      </c>
      <c r="G49" s="63" t="s">
        <v>7</v>
      </c>
      <c r="H49" s="41" t="n">
        <v>13249</v>
      </c>
      <c r="I49" s="41" t="n">
        <v>35485</v>
      </c>
      <c r="J49" s="41" t="n">
        <v>242411</v>
      </c>
      <c r="K49" s="41" t="n">
        <v>1496963</v>
      </c>
      <c r="L49" s="41" t="n">
        <v>346807</v>
      </c>
    </row>
    <row r="50" customFormat="false" ht="12" hidden="false" customHeight="true" outlineLevel="0" collapsed="false">
      <c r="A50" s="52" t="s">
        <v>59</v>
      </c>
      <c r="B50" s="52"/>
      <c r="C50" s="63" t="s">
        <v>7</v>
      </c>
      <c r="D50" s="63" t="s">
        <v>7</v>
      </c>
      <c r="E50" s="63" t="s">
        <v>7</v>
      </c>
      <c r="F50" s="63" t="s">
        <v>7</v>
      </c>
      <c r="G50" s="63" t="s">
        <v>7</v>
      </c>
      <c r="H50" s="63" t="s">
        <v>7</v>
      </c>
      <c r="I50" s="63" t="s">
        <v>7</v>
      </c>
      <c r="J50" s="63" t="s">
        <v>7</v>
      </c>
      <c r="K50" s="63" t="s">
        <v>7</v>
      </c>
      <c r="L50" s="41" t="n">
        <v>6684</v>
      </c>
    </row>
    <row r="51" customFormat="false" ht="12" hidden="false" customHeight="true" outlineLevel="0" collapsed="false">
      <c r="A51" s="52" t="s">
        <v>60</v>
      </c>
      <c r="B51" s="52"/>
      <c r="C51" s="41" t="n">
        <v>33917</v>
      </c>
      <c r="D51" s="41" t="n">
        <v>36846</v>
      </c>
      <c r="E51" s="41" t="n">
        <v>16125</v>
      </c>
      <c r="F51" s="41" t="n">
        <v>16007</v>
      </c>
      <c r="G51" s="41" t="n">
        <v>56274</v>
      </c>
      <c r="H51" s="41" t="n">
        <v>146849</v>
      </c>
      <c r="I51" s="41" t="n">
        <v>196724</v>
      </c>
      <c r="J51" s="41" t="n">
        <v>1119380</v>
      </c>
      <c r="K51" s="41" t="n">
        <v>733807</v>
      </c>
      <c r="L51" s="41" t="n">
        <v>162661</v>
      </c>
    </row>
    <row r="52" customFormat="false" ht="12" hidden="false" customHeight="true" outlineLevel="0" collapsed="false">
      <c r="A52" s="52" t="s">
        <v>14</v>
      </c>
      <c r="B52" s="52"/>
      <c r="C52" s="41" t="n">
        <v>21824</v>
      </c>
      <c r="D52" s="41" t="n">
        <v>26674</v>
      </c>
      <c r="E52" s="41" t="n">
        <v>186582</v>
      </c>
      <c r="F52" s="41" t="n">
        <v>143642</v>
      </c>
      <c r="G52" s="41" t="n">
        <v>50342</v>
      </c>
      <c r="H52" s="41" t="n">
        <v>140645</v>
      </c>
      <c r="I52" s="41" t="n">
        <v>145402</v>
      </c>
      <c r="J52" s="41" t="n">
        <v>282148</v>
      </c>
      <c r="K52" s="41" t="n">
        <v>49613</v>
      </c>
      <c r="L52" s="41" t="n">
        <v>36072</v>
      </c>
    </row>
    <row r="53" customFormat="false" ht="12" hidden="false" customHeight="true" outlineLevel="0" collapsed="false">
      <c r="A53" s="52" t="s">
        <v>6</v>
      </c>
      <c r="B53" s="52"/>
      <c r="C53" s="63" t="s">
        <v>7</v>
      </c>
      <c r="D53" s="41" t="n">
        <v>17526</v>
      </c>
      <c r="E53" s="41"/>
      <c r="F53" s="41" t="n">
        <v>4093</v>
      </c>
      <c r="G53" s="41" t="n">
        <v>2983</v>
      </c>
      <c r="H53" s="41" t="n">
        <v>9996</v>
      </c>
      <c r="I53" s="41" t="n">
        <v>23239</v>
      </c>
      <c r="J53" s="41" t="n">
        <v>176726</v>
      </c>
      <c r="K53" s="41" t="n">
        <v>27116</v>
      </c>
      <c r="L53" s="41" t="n">
        <v>8187</v>
      </c>
    </row>
    <row r="54" customFormat="false" ht="12" hidden="false" customHeight="true" outlineLevel="0" collapsed="false">
      <c r="A54" s="52" t="s">
        <v>5</v>
      </c>
      <c r="B54" s="52"/>
      <c r="C54" s="41" t="n">
        <v>910949</v>
      </c>
      <c r="D54" s="41" t="n">
        <v>130549</v>
      </c>
      <c r="E54" s="41" t="n">
        <v>1032545</v>
      </c>
      <c r="F54" s="41" t="n">
        <v>1210566</v>
      </c>
      <c r="G54" s="41" t="n">
        <v>1684972</v>
      </c>
      <c r="H54" s="41" t="n">
        <v>2508002</v>
      </c>
      <c r="I54" s="41" t="n">
        <v>6815853</v>
      </c>
      <c r="J54" s="41" t="n">
        <v>6927909</v>
      </c>
      <c r="K54" s="41" t="n">
        <v>4871208</v>
      </c>
      <c r="L54" s="41" t="n">
        <v>5812598</v>
      </c>
    </row>
    <row r="55" customFormat="false" ht="12" hidden="false" customHeight="true" outlineLevel="0" collapsed="false">
      <c r="A55" s="52" t="s">
        <v>9</v>
      </c>
      <c r="B55" s="52"/>
      <c r="C55" s="41" t="n">
        <v>11649</v>
      </c>
      <c r="D55" s="41" t="n">
        <v>11238</v>
      </c>
      <c r="E55" s="41" t="n">
        <v>187817</v>
      </c>
      <c r="F55" s="41" t="n">
        <v>243668</v>
      </c>
      <c r="G55" s="41" t="n">
        <v>976995</v>
      </c>
      <c r="H55" s="41" t="n">
        <v>162393</v>
      </c>
      <c r="I55" s="63" t="s">
        <v>7</v>
      </c>
      <c r="J55" s="41" t="n">
        <v>53553</v>
      </c>
      <c r="K55" s="41" t="n">
        <v>137844</v>
      </c>
      <c r="L55" s="63" t="s">
        <v>7</v>
      </c>
    </row>
    <row r="56" customFormat="false" ht="12" hidden="false" customHeight="true" outlineLevel="0" collapsed="false">
      <c r="A56" s="52" t="s">
        <v>61</v>
      </c>
      <c r="B56" s="52"/>
      <c r="C56" s="53"/>
      <c r="D56" s="63" t="s">
        <v>7</v>
      </c>
      <c r="E56" s="63" t="s">
        <v>7</v>
      </c>
      <c r="F56" s="63" t="s">
        <v>7</v>
      </c>
      <c r="G56" s="63" t="s">
        <v>7</v>
      </c>
      <c r="H56" s="63" t="s">
        <v>7</v>
      </c>
      <c r="I56" s="63" t="n">
        <v>0</v>
      </c>
      <c r="J56" s="63" t="s">
        <v>7</v>
      </c>
      <c r="K56" s="63" t="s">
        <v>7</v>
      </c>
      <c r="L56" s="63" t="s">
        <v>7</v>
      </c>
    </row>
    <row r="57" customFormat="false" ht="12" hidden="false" customHeight="true" outlineLevel="0" collapsed="false">
      <c r="A57" s="52" t="s">
        <v>62</v>
      </c>
      <c r="B57" s="52"/>
      <c r="C57" s="41" t="n">
        <v>3536</v>
      </c>
      <c r="D57" s="63" t="s">
        <v>7</v>
      </c>
      <c r="E57" s="63" t="s">
        <v>7</v>
      </c>
      <c r="F57" s="63" t="s">
        <v>7</v>
      </c>
      <c r="G57" s="41" t="n">
        <v>3375</v>
      </c>
      <c r="H57" s="41" t="n">
        <v>17765</v>
      </c>
      <c r="I57" s="63" t="s">
        <v>7</v>
      </c>
      <c r="J57" s="63" t="s">
        <v>7</v>
      </c>
      <c r="K57" s="63" t="s">
        <v>7</v>
      </c>
      <c r="L57" s="63" t="s">
        <v>7</v>
      </c>
    </row>
    <row r="58" customFormat="false" ht="12" hidden="false" customHeight="true" outlineLevel="0" collapsed="false">
      <c r="A58" s="52" t="s">
        <v>63</v>
      </c>
      <c r="B58" s="52"/>
      <c r="C58" s="63" t="s">
        <v>7</v>
      </c>
      <c r="D58" s="63" t="s">
        <v>7</v>
      </c>
      <c r="E58" s="41" t="n">
        <v>10781</v>
      </c>
      <c r="F58" s="63" t="s">
        <v>7</v>
      </c>
      <c r="G58" s="63" t="s">
        <v>7</v>
      </c>
      <c r="H58" s="41" t="n">
        <v>16265</v>
      </c>
      <c r="I58" s="63" t="s">
        <v>7</v>
      </c>
      <c r="J58" s="41" t="n">
        <v>8108</v>
      </c>
      <c r="K58" s="63" t="s">
        <v>7</v>
      </c>
      <c r="L58" s="63" t="s">
        <v>7</v>
      </c>
    </row>
    <row r="59" customFormat="false" ht="7.5" hidden="false" customHeight="true" outlineLevel="0" collapsed="false">
      <c r="A59" s="52"/>
      <c r="B59" s="52"/>
      <c r="C59" s="53"/>
      <c r="D59" s="53"/>
      <c r="E59" s="53"/>
      <c r="F59" s="53"/>
      <c r="G59" s="53"/>
      <c r="H59" s="53"/>
      <c r="I59" s="53"/>
      <c r="J59" s="53"/>
      <c r="K59" s="53"/>
      <c r="L59" s="53"/>
    </row>
    <row r="60" customFormat="false" ht="12" hidden="false" customHeight="true" outlineLevel="0" collapsed="false">
      <c r="A60" s="52" t="s">
        <v>15</v>
      </c>
      <c r="B60" s="52"/>
      <c r="C60" s="27" t="n">
        <f aca="false">C62-SUM(C9:C58)</f>
        <v>196895</v>
      </c>
      <c r="D60" s="27" t="n">
        <f aca="false">D62-SUM(D9:D58)</f>
        <v>81007</v>
      </c>
      <c r="E60" s="27" t="n">
        <f aca="false">E62-SUM(E9:E58)</f>
        <v>80577</v>
      </c>
      <c r="F60" s="27" t="n">
        <f aca="false">F62-SUM(F9:F58)</f>
        <v>207764</v>
      </c>
      <c r="G60" s="27" t="n">
        <f aca="false">G62-SUM(G9:G58)</f>
        <v>330090</v>
      </c>
      <c r="H60" s="27" t="n">
        <f aca="false">H62-SUM(H9:H58)</f>
        <v>325003</v>
      </c>
      <c r="I60" s="27" t="n">
        <f aca="false">I62-SUM(I9:I58)</f>
        <v>425065</v>
      </c>
      <c r="J60" s="27" t="n">
        <f aca="false">J62-SUM(J9:J58)</f>
        <v>365010</v>
      </c>
      <c r="K60" s="27" t="n">
        <f aca="false">K62-SUM(K9:K58)</f>
        <v>1450648</v>
      </c>
      <c r="L60" s="27" t="n">
        <f aca="false">L62-SUM(L9:L58)</f>
        <v>297452</v>
      </c>
    </row>
    <row r="61" customFormat="false" ht="12" hidden="false" customHeight="true" outlineLevel="0" collapsed="false">
      <c r="A61" s="52"/>
      <c r="B61" s="52"/>
      <c r="C61" s="53"/>
      <c r="D61" s="53"/>
      <c r="E61" s="53"/>
      <c r="F61" s="53"/>
      <c r="G61" s="53"/>
      <c r="H61" s="53"/>
      <c r="I61" s="53"/>
      <c r="J61" s="53"/>
      <c r="K61" s="53"/>
      <c r="L61" s="53"/>
    </row>
    <row r="62" customFormat="false" ht="12" hidden="false" customHeight="true" outlineLevel="0" collapsed="false">
      <c r="A62" s="64" t="s">
        <v>64</v>
      </c>
      <c r="B62" s="64"/>
      <c r="C62" s="65" t="n">
        <v>2957979</v>
      </c>
      <c r="D62" s="65" t="n">
        <v>4333233</v>
      </c>
      <c r="E62" s="65" t="n">
        <v>7812212</v>
      </c>
      <c r="F62" s="65" t="n">
        <v>9988811</v>
      </c>
      <c r="G62" s="65" t="n">
        <v>16837926</v>
      </c>
      <c r="H62" s="65" t="n">
        <v>13992696</v>
      </c>
      <c r="I62" s="65" t="n">
        <v>18556151</v>
      </c>
      <c r="J62" s="65" t="n">
        <v>22500207</v>
      </c>
      <c r="K62" s="65" t="n">
        <v>23106763</v>
      </c>
      <c r="L62" s="65" t="n">
        <v>21396137</v>
      </c>
    </row>
    <row r="63" customFormat="false" ht="3.95" hidden="false" customHeight="true" outlineLevel="0" collapsed="false">
      <c r="A63" s="66"/>
      <c r="B63" s="66"/>
      <c r="C63" s="67"/>
      <c r="D63" s="67"/>
      <c r="E63" s="67"/>
      <c r="F63" s="67"/>
      <c r="G63" s="67"/>
      <c r="H63" s="67"/>
      <c r="I63" s="67"/>
      <c r="J63" s="67"/>
      <c r="K63" s="67"/>
      <c r="L63" s="67"/>
    </row>
    <row r="64" customFormat="false" ht="9" hidden="false" customHeight="true" outlineLevel="0" collapsed="false">
      <c r="A64" s="52"/>
    </row>
    <row r="65" customFormat="false" ht="9" hidden="false" customHeight="true" outlineLevel="0" collapsed="false">
      <c r="A65" s="52"/>
    </row>
    <row r="66" customFormat="false" ht="12" hidden="false" customHeight="true" outlineLevel="0" collapsed="false">
      <c r="A66" s="52"/>
      <c r="C66" s="55"/>
      <c r="D66" s="55"/>
      <c r="E66" s="55"/>
      <c r="F66" s="55"/>
      <c r="G66" s="55"/>
      <c r="H66" s="55"/>
      <c r="I66" s="55"/>
      <c r="J66" s="55"/>
      <c r="M66" s="54"/>
    </row>
    <row r="67" customFormat="false" ht="12" hidden="false" customHeight="true" outlineLevel="0" collapsed="false">
      <c r="A67" s="52"/>
      <c r="C67" s="55"/>
      <c r="D67" s="55"/>
      <c r="E67" s="55"/>
      <c r="F67" s="55"/>
      <c r="G67" s="55"/>
      <c r="H67" s="55"/>
      <c r="I67" s="55"/>
      <c r="J67" s="55"/>
      <c r="M67" s="54"/>
    </row>
    <row r="68" customFormat="false" ht="12" hidden="false" customHeight="true" outlineLevel="0" collapsed="false">
      <c r="A68" s="1" t="s">
        <v>65</v>
      </c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</row>
    <row r="69" customFormat="false" ht="3.95" hidden="false" customHeight="true" outlineLevel="0" collapsed="false">
      <c r="A69" s="69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</row>
    <row r="70" customFormat="false" ht="21.95" hidden="false" customHeight="true" outlineLevel="0" collapsed="false">
      <c r="A70" s="59" t="s">
        <v>1</v>
      </c>
      <c r="B70" s="71"/>
      <c r="C70" s="71" t="s">
        <v>66</v>
      </c>
      <c r="D70" s="71" t="s">
        <v>67</v>
      </c>
      <c r="E70" s="71" t="s">
        <v>68</v>
      </c>
      <c r="F70" s="71" t="s">
        <v>69</v>
      </c>
      <c r="G70" s="71" t="s">
        <v>70</v>
      </c>
      <c r="H70" s="71" t="s">
        <v>71</v>
      </c>
      <c r="I70" s="71" t="s">
        <v>72</v>
      </c>
      <c r="J70" s="71" t="s">
        <v>73</v>
      </c>
      <c r="K70" s="72" t="n">
        <v>2007</v>
      </c>
      <c r="L70" s="72" t="n">
        <v>2008</v>
      </c>
      <c r="M70" s="72" t="n">
        <v>2009</v>
      </c>
    </row>
    <row r="71" customFormat="false" ht="12" hidden="false" customHeight="true" outlineLevel="0" collapsed="false">
      <c r="A71" s="61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</row>
    <row r="72" customFormat="false" ht="15.95" hidden="false" customHeight="true" outlineLevel="0" collapsed="false">
      <c r="A72" s="52"/>
      <c r="B72" s="53"/>
      <c r="C72" s="53"/>
      <c r="D72" s="53"/>
      <c r="E72" s="53"/>
      <c r="F72" s="55"/>
      <c r="H72" s="62" t="s">
        <v>22</v>
      </c>
      <c r="I72" s="53"/>
      <c r="J72" s="53"/>
      <c r="K72" s="53"/>
      <c r="L72" s="53"/>
      <c r="M72" s="53"/>
    </row>
    <row r="73" customFormat="false" ht="3.75" hidden="false" customHeight="true" outlineLevel="0" collapsed="false">
      <c r="A73" s="52"/>
      <c r="C73" s="53"/>
      <c r="D73" s="53"/>
      <c r="E73" s="53"/>
      <c r="F73" s="53"/>
      <c r="G73" s="62"/>
      <c r="H73" s="53"/>
      <c r="I73" s="53"/>
      <c r="J73" s="53"/>
      <c r="M73" s="54"/>
    </row>
    <row r="74" customFormat="false" ht="12" hidden="false" customHeight="true" outlineLevel="0" collapsed="false">
      <c r="A74" s="52" t="s">
        <v>4</v>
      </c>
      <c r="C74" s="41" t="n">
        <v>14763019</v>
      </c>
      <c r="D74" s="41" t="n">
        <v>15925565</v>
      </c>
      <c r="E74" s="41" t="n">
        <v>14968679</v>
      </c>
      <c r="F74" s="41" t="n">
        <v>15708994</v>
      </c>
      <c r="G74" s="41" t="n">
        <v>15521806</v>
      </c>
      <c r="H74" s="41" t="n">
        <v>17050312</v>
      </c>
      <c r="I74" s="41" t="n">
        <v>18739291</v>
      </c>
      <c r="J74" s="41" t="n">
        <v>20126764</v>
      </c>
      <c r="K74" s="41" t="n">
        <v>21274403</v>
      </c>
      <c r="L74" s="41" t="n">
        <v>23032814</v>
      </c>
      <c r="M74" s="41" t="n">
        <v>24607646</v>
      </c>
    </row>
    <row r="75" customFormat="false" ht="12" hidden="false" customHeight="true" outlineLevel="0" collapsed="false">
      <c r="A75" s="52" t="s">
        <v>18</v>
      </c>
      <c r="C75" s="41" t="n">
        <v>581243</v>
      </c>
      <c r="D75" s="41" t="n">
        <v>863776</v>
      </c>
      <c r="E75" s="41" t="n">
        <v>636433</v>
      </c>
      <c r="F75" s="41" t="n">
        <v>758385</v>
      </c>
      <c r="G75" s="41" t="n">
        <v>692118</v>
      </c>
      <c r="H75" s="41" t="n">
        <v>1257658</v>
      </c>
      <c r="I75" s="41" t="n">
        <v>2413935</v>
      </c>
      <c r="J75" s="41" t="n">
        <v>2315388</v>
      </c>
      <c r="K75" s="41" t="n">
        <v>1979127</v>
      </c>
      <c r="L75" s="41" t="n">
        <v>2799048</v>
      </c>
      <c r="M75" s="41" t="n">
        <v>2759950</v>
      </c>
    </row>
    <row r="76" customFormat="false" ht="12" hidden="false" customHeight="true" outlineLevel="0" collapsed="false">
      <c r="A76" s="52" t="s">
        <v>23</v>
      </c>
      <c r="C76" s="63" t="s">
        <v>7</v>
      </c>
      <c r="D76" s="41" t="n">
        <v>15475</v>
      </c>
      <c r="E76" s="41" t="n">
        <v>2696</v>
      </c>
      <c r="F76" s="63" t="s">
        <v>7</v>
      </c>
      <c r="G76" s="41" t="n">
        <v>44263</v>
      </c>
      <c r="H76" s="41" t="n">
        <v>17467</v>
      </c>
      <c r="I76" s="41" t="n">
        <v>11507</v>
      </c>
      <c r="J76" s="41" t="n">
        <v>59662</v>
      </c>
      <c r="K76" s="41" t="n">
        <v>48819</v>
      </c>
      <c r="L76" s="41" t="n">
        <v>79626</v>
      </c>
      <c r="M76" s="41" t="n">
        <v>185027</v>
      </c>
    </row>
    <row r="77" customFormat="false" ht="12" hidden="false" customHeight="true" outlineLevel="0" collapsed="false">
      <c r="A77" s="52" t="s">
        <v>24</v>
      </c>
      <c r="C77" s="63" t="s">
        <v>7</v>
      </c>
      <c r="D77" s="41" t="n">
        <v>3711</v>
      </c>
      <c r="E77" s="41" t="n">
        <v>7151</v>
      </c>
      <c r="F77" s="41" t="n">
        <v>2541</v>
      </c>
      <c r="G77" s="63" t="s">
        <v>7</v>
      </c>
      <c r="H77" s="41" t="n">
        <v>8184</v>
      </c>
      <c r="I77" s="63" t="s">
        <v>7</v>
      </c>
      <c r="J77" s="63" t="s">
        <v>7</v>
      </c>
      <c r="K77" s="63" t="s">
        <v>7</v>
      </c>
      <c r="L77" s="41" t="n">
        <v>12000</v>
      </c>
      <c r="M77" s="63" t="s">
        <v>7</v>
      </c>
    </row>
    <row r="78" customFormat="false" ht="12" hidden="false" customHeight="true" outlineLevel="0" collapsed="false">
      <c r="A78" s="52" t="s">
        <v>25</v>
      </c>
      <c r="C78" s="41" t="n">
        <v>73936</v>
      </c>
      <c r="D78" s="41" t="n">
        <v>20000</v>
      </c>
      <c r="E78" s="41" t="n">
        <v>39403</v>
      </c>
      <c r="F78" s="63" t="s">
        <v>7</v>
      </c>
      <c r="G78" s="41" t="n">
        <v>6762</v>
      </c>
      <c r="H78" s="63" t="s">
        <v>7</v>
      </c>
      <c r="I78" s="41" t="n">
        <v>10030</v>
      </c>
      <c r="J78" s="41" t="n">
        <v>133464</v>
      </c>
      <c r="K78" s="41" t="n">
        <v>1392326</v>
      </c>
      <c r="L78" s="41" t="n">
        <v>1677434</v>
      </c>
      <c r="M78" s="41" t="n">
        <v>1117065</v>
      </c>
    </row>
    <row r="79" customFormat="false" ht="12" hidden="false" customHeight="true" outlineLevel="0" collapsed="false">
      <c r="A79" s="52" t="s">
        <v>26</v>
      </c>
      <c r="C79" s="41" t="n">
        <v>20665</v>
      </c>
      <c r="D79" s="41" t="n">
        <v>16644</v>
      </c>
      <c r="E79" s="41" t="n">
        <v>2518</v>
      </c>
      <c r="F79" s="41" t="n">
        <v>19863</v>
      </c>
      <c r="G79" s="41" t="n">
        <v>24690</v>
      </c>
      <c r="H79" s="41" t="n">
        <v>173453</v>
      </c>
      <c r="I79" s="41" t="n">
        <v>6817</v>
      </c>
      <c r="J79" s="41" t="n">
        <v>29914</v>
      </c>
      <c r="K79" s="41" t="n">
        <v>93654</v>
      </c>
      <c r="L79" s="41" t="n">
        <v>66317</v>
      </c>
      <c r="M79" s="41" t="n">
        <v>223419</v>
      </c>
    </row>
    <row r="80" customFormat="false" ht="12" hidden="false" customHeight="true" outlineLevel="0" collapsed="false">
      <c r="A80" s="52" t="s">
        <v>10</v>
      </c>
      <c r="C80" s="41" t="n">
        <v>100756</v>
      </c>
      <c r="D80" s="41" t="n">
        <v>87063</v>
      </c>
      <c r="E80" s="41" t="n">
        <v>125044</v>
      </c>
      <c r="F80" s="41" t="n">
        <v>113295</v>
      </c>
      <c r="G80" s="41" t="n">
        <v>96722</v>
      </c>
      <c r="H80" s="41" t="n">
        <v>100978</v>
      </c>
      <c r="I80" s="41" t="n">
        <v>269211</v>
      </c>
      <c r="J80" s="41" t="n">
        <v>27283</v>
      </c>
      <c r="K80" s="41" t="n">
        <v>144837</v>
      </c>
      <c r="L80" s="41" t="n">
        <v>198776</v>
      </c>
      <c r="M80" s="41" t="n">
        <v>139504</v>
      </c>
    </row>
    <row r="81" customFormat="false" ht="12" hidden="false" customHeight="true" outlineLevel="0" collapsed="false">
      <c r="A81" s="52" t="s">
        <v>27</v>
      </c>
      <c r="C81" s="41" t="n">
        <v>50122</v>
      </c>
      <c r="D81" s="41" t="n">
        <v>86131</v>
      </c>
      <c r="E81" s="41" t="n">
        <v>113237</v>
      </c>
      <c r="F81" s="41" t="n">
        <v>152589</v>
      </c>
      <c r="G81" s="41" t="n">
        <v>154461</v>
      </c>
      <c r="H81" s="41" t="n">
        <v>149406</v>
      </c>
      <c r="I81" s="41" t="n">
        <v>192351</v>
      </c>
      <c r="J81" s="41" t="n">
        <v>178191</v>
      </c>
      <c r="K81" s="41" t="n">
        <v>226587</v>
      </c>
      <c r="L81" s="41" t="n">
        <v>240515</v>
      </c>
      <c r="M81" s="41" t="n">
        <v>183107</v>
      </c>
    </row>
    <row r="82" customFormat="false" ht="12" hidden="false" customHeight="true" outlineLevel="0" collapsed="false">
      <c r="A82" s="52" t="s">
        <v>28</v>
      </c>
      <c r="C82" s="63" t="s">
        <v>7</v>
      </c>
      <c r="D82" s="63" t="s">
        <v>7</v>
      </c>
      <c r="E82" s="41" t="n">
        <v>3225</v>
      </c>
      <c r="F82" s="41" t="n">
        <v>10800</v>
      </c>
      <c r="G82" s="41" t="n">
        <v>3584</v>
      </c>
      <c r="H82" s="63" t="s">
        <v>7</v>
      </c>
      <c r="I82" s="63" t="s">
        <v>7</v>
      </c>
      <c r="J82" s="41" t="n">
        <v>22058</v>
      </c>
      <c r="K82" s="41" t="n">
        <v>20326</v>
      </c>
      <c r="L82" s="41" t="n">
        <v>126153</v>
      </c>
      <c r="M82" s="41" t="n">
        <v>50358</v>
      </c>
    </row>
    <row r="83" customFormat="false" ht="12" hidden="false" customHeight="true" outlineLevel="0" collapsed="false">
      <c r="A83" s="52" t="s">
        <v>29</v>
      </c>
      <c r="C83" s="41" t="n">
        <v>291956</v>
      </c>
      <c r="D83" s="41" t="n">
        <v>7500</v>
      </c>
      <c r="E83" s="63" t="s">
        <v>7</v>
      </c>
      <c r="F83" s="41" t="n">
        <v>40080</v>
      </c>
      <c r="G83" s="63" t="s">
        <v>7</v>
      </c>
      <c r="H83" s="41" t="n">
        <v>477760</v>
      </c>
      <c r="I83" s="41" t="n">
        <v>3363</v>
      </c>
      <c r="J83" s="63" t="s">
        <v>7</v>
      </c>
      <c r="K83" s="63" t="s">
        <v>7</v>
      </c>
      <c r="L83" s="63" t="s">
        <v>7</v>
      </c>
      <c r="M83" s="63" t="s">
        <v>7</v>
      </c>
    </row>
    <row r="84" customFormat="false" ht="12" hidden="false" customHeight="true" outlineLevel="0" collapsed="false">
      <c r="A84" s="52" t="s">
        <v>30</v>
      </c>
      <c r="C84" s="41" t="n">
        <v>30494</v>
      </c>
      <c r="D84" s="41" t="n">
        <v>12813</v>
      </c>
      <c r="E84" s="41" t="n">
        <v>3896</v>
      </c>
      <c r="F84" s="41" t="n">
        <v>17707</v>
      </c>
      <c r="G84" s="41" t="n">
        <v>3708</v>
      </c>
      <c r="H84" s="41" t="n">
        <v>3463</v>
      </c>
      <c r="I84" s="41" t="n">
        <v>8999</v>
      </c>
      <c r="J84" s="41" t="n">
        <v>4588</v>
      </c>
      <c r="K84" s="63" t="s">
        <v>7</v>
      </c>
      <c r="L84" s="41" t="n">
        <v>52506</v>
      </c>
      <c r="M84" s="41" t="n">
        <v>28475</v>
      </c>
    </row>
    <row r="85" customFormat="false" ht="12" hidden="false" customHeight="true" outlineLevel="0" collapsed="false">
      <c r="A85" s="52" t="s">
        <v>31</v>
      </c>
      <c r="C85" s="63" t="s">
        <v>7</v>
      </c>
      <c r="D85" s="63" t="s">
        <v>7</v>
      </c>
      <c r="E85" s="41" t="n">
        <v>2947</v>
      </c>
      <c r="F85" s="41" t="n">
        <v>5135</v>
      </c>
      <c r="G85" s="63" t="s">
        <v>7</v>
      </c>
      <c r="H85" s="63" t="s">
        <v>7</v>
      </c>
      <c r="I85" s="63" t="s">
        <v>7</v>
      </c>
      <c r="J85" s="63" t="s">
        <v>7</v>
      </c>
      <c r="K85" s="63" t="s">
        <v>7</v>
      </c>
      <c r="L85" s="63" t="s">
        <v>7</v>
      </c>
      <c r="M85" s="63" t="s">
        <v>7</v>
      </c>
    </row>
    <row r="86" customFormat="false" ht="12" hidden="false" customHeight="true" outlineLevel="0" collapsed="false">
      <c r="A86" s="52" t="s">
        <v>32</v>
      </c>
      <c r="C86" s="63" t="s">
        <v>7</v>
      </c>
      <c r="D86" s="63" t="s">
        <v>7</v>
      </c>
      <c r="E86" s="41" t="n">
        <v>2630</v>
      </c>
      <c r="F86" s="63" t="s">
        <v>7</v>
      </c>
      <c r="G86" s="63" t="s">
        <v>7</v>
      </c>
      <c r="H86" s="41" t="n">
        <v>18974</v>
      </c>
      <c r="I86" s="41" t="n">
        <v>9892</v>
      </c>
      <c r="J86" s="41" t="n">
        <v>10666</v>
      </c>
      <c r="K86" s="41" t="n">
        <v>22499</v>
      </c>
      <c r="L86" s="41" t="n">
        <v>16169</v>
      </c>
      <c r="M86" s="41" t="n">
        <v>20716</v>
      </c>
    </row>
    <row r="87" customFormat="false" ht="12" hidden="false" customHeight="true" outlineLevel="0" collapsed="false">
      <c r="A87" s="52" t="s">
        <v>33</v>
      </c>
      <c r="C87" s="63" t="s">
        <v>7</v>
      </c>
      <c r="D87" s="63" t="s">
        <v>7</v>
      </c>
      <c r="E87" s="41" t="n">
        <v>3178</v>
      </c>
      <c r="F87" s="63" t="s">
        <v>7</v>
      </c>
      <c r="G87" s="63" t="s">
        <v>7</v>
      </c>
      <c r="H87" s="41" t="n">
        <v>5862</v>
      </c>
      <c r="I87" s="41" t="n">
        <v>6961</v>
      </c>
      <c r="J87" s="63" t="s">
        <v>7</v>
      </c>
      <c r="K87" s="41" t="n">
        <v>9855</v>
      </c>
      <c r="L87" s="41" t="n">
        <v>2800</v>
      </c>
      <c r="M87" s="63" t="s">
        <v>7</v>
      </c>
    </row>
    <row r="88" customFormat="false" ht="12" hidden="false" customHeight="true" outlineLevel="0" collapsed="false">
      <c r="A88" s="52" t="s">
        <v>34</v>
      </c>
      <c r="C88" s="41" t="n">
        <v>9430</v>
      </c>
      <c r="D88" s="41" t="n">
        <v>23299</v>
      </c>
      <c r="E88" s="63" t="s">
        <v>7</v>
      </c>
      <c r="F88" s="41" t="n">
        <v>3402</v>
      </c>
      <c r="G88" s="41" t="n">
        <v>22897</v>
      </c>
      <c r="H88" s="41" t="n">
        <v>12400</v>
      </c>
      <c r="I88" s="41" t="n">
        <v>31181</v>
      </c>
      <c r="J88" s="41" t="n">
        <v>32858</v>
      </c>
      <c r="K88" s="41" t="n">
        <v>46840</v>
      </c>
      <c r="L88" s="41" t="n">
        <v>35481</v>
      </c>
      <c r="M88" s="41" t="n">
        <v>307899</v>
      </c>
    </row>
    <row r="89" customFormat="false" ht="12" hidden="false" customHeight="true" outlineLevel="0" collapsed="false">
      <c r="A89" s="52" t="s">
        <v>35</v>
      </c>
      <c r="C89" s="63" t="s">
        <v>7</v>
      </c>
      <c r="D89" s="63" t="s">
        <v>7</v>
      </c>
      <c r="E89" s="41" t="n">
        <v>6579</v>
      </c>
      <c r="F89" s="41" t="n">
        <v>9002</v>
      </c>
      <c r="G89" s="63" t="s">
        <v>7</v>
      </c>
      <c r="H89" s="41" t="n">
        <v>3902</v>
      </c>
      <c r="I89" s="41" t="n">
        <v>12510</v>
      </c>
      <c r="J89" s="63" t="s">
        <v>7</v>
      </c>
      <c r="K89" s="41" t="n">
        <v>19177</v>
      </c>
      <c r="L89" s="41" t="n">
        <v>10074</v>
      </c>
      <c r="M89" s="41" t="n">
        <v>66613</v>
      </c>
    </row>
    <row r="90" customFormat="false" ht="12" hidden="false" customHeight="true" outlineLevel="0" collapsed="false">
      <c r="A90" s="52" t="s">
        <v>11</v>
      </c>
      <c r="C90" s="41" t="n">
        <v>19414</v>
      </c>
      <c r="D90" s="41" t="n">
        <v>34824</v>
      </c>
      <c r="E90" s="41" t="n">
        <v>9189</v>
      </c>
      <c r="F90" s="41" t="n">
        <v>21815</v>
      </c>
      <c r="G90" s="41" t="n">
        <v>23131</v>
      </c>
      <c r="H90" s="41" t="n">
        <v>6000</v>
      </c>
      <c r="I90" s="41" t="n">
        <v>10127</v>
      </c>
      <c r="J90" s="41" t="n">
        <v>14099</v>
      </c>
      <c r="K90" s="41" t="n">
        <v>28186</v>
      </c>
      <c r="L90" s="41" t="n">
        <v>40002</v>
      </c>
      <c r="M90" s="41" t="n">
        <v>22388</v>
      </c>
    </row>
    <row r="91" customFormat="false" ht="12" hidden="false" customHeight="true" outlineLevel="0" collapsed="false">
      <c r="A91" s="52" t="s">
        <v>36</v>
      </c>
      <c r="C91" s="41" t="n">
        <v>9482</v>
      </c>
      <c r="D91" s="41" t="n">
        <v>18460</v>
      </c>
      <c r="E91" s="41" t="n">
        <v>3444</v>
      </c>
      <c r="F91" s="41" t="n">
        <v>6560</v>
      </c>
      <c r="G91" s="41" t="n">
        <v>2687</v>
      </c>
      <c r="H91" s="41" t="n">
        <v>7087</v>
      </c>
      <c r="I91" s="41" t="n">
        <v>8886</v>
      </c>
      <c r="J91" s="41" t="n">
        <v>11414</v>
      </c>
      <c r="K91" s="41" t="n">
        <v>13639</v>
      </c>
      <c r="L91" s="41" t="n">
        <v>17526</v>
      </c>
      <c r="M91" s="41" t="n">
        <v>20168</v>
      </c>
    </row>
    <row r="92" customFormat="false" ht="12" hidden="false" customHeight="true" outlineLevel="0" collapsed="false">
      <c r="A92" s="52" t="s">
        <v>37</v>
      </c>
      <c r="C92" s="41" t="n">
        <v>23725</v>
      </c>
      <c r="D92" s="41" t="n">
        <v>6925</v>
      </c>
      <c r="E92" s="63" t="s">
        <v>7</v>
      </c>
      <c r="F92" s="63" t="s">
        <v>7</v>
      </c>
      <c r="G92" s="41" t="n">
        <v>16685</v>
      </c>
      <c r="H92" s="41" t="n">
        <v>18144</v>
      </c>
      <c r="I92" s="41" t="n">
        <v>48476</v>
      </c>
      <c r="J92" s="41" t="n">
        <v>72754</v>
      </c>
      <c r="K92" s="41" t="n">
        <v>124648</v>
      </c>
      <c r="L92" s="41" t="n">
        <v>265335</v>
      </c>
      <c r="M92" s="41" t="n">
        <v>210972</v>
      </c>
    </row>
    <row r="93" customFormat="false" ht="12" hidden="false" customHeight="true" outlineLevel="0" collapsed="false">
      <c r="A93" s="52" t="s">
        <v>38</v>
      </c>
      <c r="C93" s="63" t="s">
        <v>7</v>
      </c>
      <c r="D93" s="63" t="s">
        <v>7</v>
      </c>
      <c r="E93" s="63" t="s">
        <v>7</v>
      </c>
      <c r="F93" s="41" t="n">
        <v>13485</v>
      </c>
      <c r="G93" s="41" t="n">
        <v>323259</v>
      </c>
      <c r="H93" s="41" t="n">
        <v>35931</v>
      </c>
      <c r="I93" s="41"/>
      <c r="J93" s="41" t="n">
        <v>15612</v>
      </c>
      <c r="K93" s="41" t="n">
        <v>9706</v>
      </c>
      <c r="L93" s="41" t="n">
        <v>7967</v>
      </c>
      <c r="M93" s="41" t="n">
        <v>40146</v>
      </c>
    </row>
    <row r="94" customFormat="false" ht="12" hidden="false" customHeight="true" outlineLevel="0" collapsed="false">
      <c r="A94" s="52" t="s">
        <v>39</v>
      </c>
      <c r="C94" s="41" t="n">
        <v>41753</v>
      </c>
      <c r="D94" s="41" t="n">
        <v>131483</v>
      </c>
      <c r="E94" s="41" t="n">
        <v>150986</v>
      </c>
      <c r="F94" s="41" t="n">
        <v>84762</v>
      </c>
      <c r="G94" s="41" t="n">
        <v>128375</v>
      </c>
      <c r="H94" s="41" t="n">
        <v>38640</v>
      </c>
      <c r="I94" s="41" t="n">
        <v>156366</v>
      </c>
      <c r="J94" s="41" t="n">
        <v>224804</v>
      </c>
      <c r="K94" s="41" t="n">
        <v>217951</v>
      </c>
      <c r="L94" s="41" t="n">
        <v>279194</v>
      </c>
      <c r="M94" s="41" t="n">
        <v>373209</v>
      </c>
    </row>
    <row r="95" customFormat="false" ht="12" hidden="false" customHeight="true" outlineLevel="0" collapsed="false">
      <c r="A95" s="52" t="s">
        <v>40</v>
      </c>
      <c r="C95" s="41" t="n">
        <v>15756</v>
      </c>
      <c r="D95" s="41" t="n">
        <v>45780</v>
      </c>
      <c r="E95" s="63" t="s">
        <v>7</v>
      </c>
      <c r="F95" s="63" t="s">
        <v>7</v>
      </c>
      <c r="G95" s="41" t="n">
        <v>63242</v>
      </c>
      <c r="H95" s="63" t="s">
        <v>7</v>
      </c>
      <c r="I95" s="63" t="s">
        <v>7</v>
      </c>
      <c r="J95" s="63" t="s">
        <v>7</v>
      </c>
      <c r="K95" s="63" t="s">
        <v>7</v>
      </c>
      <c r="L95" s="41" t="n">
        <v>258764</v>
      </c>
      <c r="M95" s="41" t="n">
        <v>87052</v>
      </c>
    </row>
    <row r="96" customFormat="false" ht="12" hidden="false" customHeight="true" outlineLevel="0" collapsed="false">
      <c r="A96" s="52" t="s">
        <v>41</v>
      </c>
      <c r="C96" s="41" t="n">
        <v>71588</v>
      </c>
      <c r="D96" s="41" t="n">
        <v>81442</v>
      </c>
      <c r="E96" s="41" t="n">
        <v>93021</v>
      </c>
      <c r="F96" s="41" t="n">
        <v>67046</v>
      </c>
      <c r="G96" s="41" t="n">
        <v>180967</v>
      </c>
      <c r="H96" s="41" t="n">
        <v>173089</v>
      </c>
      <c r="I96" s="41" t="n">
        <v>124851</v>
      </c>
      <c r="J96" s="41" t="n">
        <v>131051</v>
      </c>
      <c r="K96" s="41" t="n">
        <v>142026</v>
      </c>
      <c r="L96" s="41" t="n">
        <v>153535</v>
      </c>
      <c r="M96" s="41" t="n">
        <v>220611</v>
      </c>
    </row>
    <row r="97" customFormat="false" ht="12" hidden="false" customHeight="true" outlineLevel="0" collapsed="false">
      <c r="A97" s="52" t="s">
        <v>42</v>
      </c>
      <c r="C97" s="41" t="n">
        <v>23639</v>
      </c>
      <c r="D97" s="41" t="n">
        <v>40364</v>
      </c>
      <c r="E97" s="41" t="n">
        <v>16878</v>
      </c>
      <c r="F97" s="41" t="n">
        <v>16136</v>
      </c>
      <c r="G97" s="63" t="s">
        <v>7</v>
      </c>
      <c r="H97" s="63" t="s">
        <v>7</v>
      </c>
      <c r="I97" s="63" t="s">
        <v>7</v>
      </c>
      <c r="J97" s="63" t="s">
        <v>7</v>
      </c>
      <c r="K97" s="41" t="n">
        <v>19431</v>
      </c>
      <c r="L97" s="41" t="n">
        <v>61261</v>
      </c>
      <c r="M97" s="41" t="n">
        <v>41294</v>
      </c>
    </row>
    <row r="98" customFormat="false" ht="12" hidden="false" customHeight="true" outlineLevel="0" collapsed="false">
      <c r="A98" s="52" t="s">
        <v>43</v>
      </c>
      <c r="C98" s="41" t="n">
        <v>32004</v>
      </c>
      <c r="D98" s="41" t="n">
        <v>55243</v>
      </c>
      <c r="E98" s="41" t="n">
        <v>546687</v>
      </c>
      <c r="F98" s="41" t="n">
        <v>143778</v>
      </c>
      <c r="G98" s="41" t="n">
        <v>1006757</v>
      </c>
      <c r="H98" s="63" t="s">
        <v>7</v>
      </c>
      <c r="I98" s="63" t="s">
        <v>7</v>
      </c>
      <c r="J98" s="63" t="s">
        <v>7</v>
      </c>
      <c r="K98" s="63" t="s">
        <v>7</v>
      </c>
      <c r="L98" s="63" t="s">
        <v>7</v>
      </c>
      <c r="M98" s="63" t="s">
        <v>7</v>
      </c>
    </row>
    <row r="99" customFormat="false" ht="12" hidden="false" customHeight="true" outlineLevel="0" collapsed="false">
      <c r="A99" s="52" t="s">
        <v>44</v>
      </c>
      <c r="C99" s="41" t="n">
        <v>61922</v>
      </c>
      <c r="D99" s="41" t="n">
        <v>2871</v>
      </c>
      <c r="E99" s="41" t="n">
        <v>303357</v>
      </c>
      <c r="F99" s="41" t="n">
        <v>117215</v>
      </c>
      <c r="G99" s="41" t="n">
        <v>146382</v>
      </c>
      <c r="H99" s="63" t="s">
        <v>7</v>
      </c>
      <c r="I99" s="41" t="n">
        <v>8179</v>
      </c>
      <c r="J99" s="41" t="n">
        <v>14768</v>
      </c>
      <c r="K99" s="41" t="n">
        <v>4726</v>
      </c>
      <c r="L99" s="41" t="n">
        <v>28572</v>
      </c>
      <c r="M99" s="63" t="s">
        <v>7</v>
      </c>
    </row>
    <row r="100" customFormat="false" ht="12" hidden="false" customHeight="true" outlineLevel="0" collapsed="false">
      <c r="A100" s="52" t="s">
        <v>45</v>
      </c>
      <c r="C100" s="63" t="s">
        <v>7</v>
      </c>
      <c r="D100" s="41" t="n">
        <v>54610</v>
      </c>
      <c r="E100" s="41"/>
      <c r="F100" s="41" t="n">
        <v>15587</v>
      </c>
      <c r="G100" s="63" t="s">
        <v>7</v>
      </c>
      <c r="H100" s="63" t="s">
        <v>7</v>
      </c>
      <c r="I100" s="63" t="s">
        <v>7</v>
      </c>
      <c r="J100" s="41" t="n">
        <v>5863</v>
      </c>
      <c r="K100" s="41" t="n">
        <v>5968</v>
      </c>
      <c r="L100" s="41" t="n">
        <v>22302</v>
      </c>
      <c r="M100" s="41" t="n">
        <v>88301</v>
      </c>
    </row>
    <row r="101" customFormat="false" ht="12" hidden="false" customHeight="true" outlineLevel="0" collapsed="false">
      <c r="A101" s="52" t="s">
        <v>46</v>
      </c>
      <c r="C101" s="63" t="s">
        <v>7</v>
      </c>
      <c r="D101" s="41" t="n">
        <v>3004</v>
      </c>
      <c r="E101" s="41" t="n">
        <v>2510</v>
      </c>
      <c r="F101" s="41" t="n">
        <v>35683</v>
      </c>
      <c r="G101" s="41" t="n">
        <v>28066</v>
      </c>
      <c r="H101" s="41" t="n">
        <v>17945</v>
      </c>
      <c r="I101" s="41" t="n">
        <v>5398</v>
      </c>
      <c r="J101" s="63" t="s">
        <v>7</v>
      </c>
      <c r="K101" s="41" t="n">
        <v>20073</v>
      </c>
      <c r="L101" s="41" t="n">
        <v>3443</v>
      </c>
      <c r="M101" s="63" t="s">
        <v>7</v>
      </c>
    </row>
    <row r="102" customFormat="false" ht="12" hidden="false" customHeight="true" outlineLevel="0" collapsed="false">
      <c r="A102" s="52" t="s">
        <v>47</v>
      </c>
      <c r="C102" s="41" t="n">
        <v>19233</v>
      </c>
      <c r="D102" s="41" t="n">
        <v>3785</v>
      </c>
      <c r="E102" s="41" t="n">
        <v>30896</v>
      </c>
      <c r="F102" s="41" t="n">
        <v>3737</v>
      </c>
      <c r="G102" s="63" t="s">
        <v>7</v>
      </c>
      <c r="H102" s="63" t="s">
        <v>7</v>
      </c>
      <c r="I102" s="63" t="s">
        <v>7</v>
      </c>
      <c r="J102" s="63" t="s">
        <v>7</v>
      </c>
      <c r="K102" s="63" t="s">
        <v>7</v>
      </c>
      <c r="L102" s="63" t="s">
        <v>7</v>
      </c>
      <c r="M102" s="63" t="s">
        <v>7</v>
      </c>
    </row>
    <row r="103" customFormat="false" ht="12" hidden="false" customHeight="true" outlineLevel="0" collapsed="false">
      <c r="A103" s="52" t="s">
        <v>48</v>
      </c>
      <c r="C103" s="41" t="n">
        <v>29126</v>
      </c>
      <c r="D103" s="63" t="s">
        <v>7</v>
      </c>
      <c r="E103" s="41" t="n">
        <v>304500</v>
      </c>
      <c r="F103" s="41" t="n">
        <v>2085279</v>
      </c>
      <c r="G103" s="63" t="s">
        <v>7</v>
      </c>
      <c r="H103" s="63" t="s">
        <v>7</v>
      </c>
      <c r="I103" s="63" t="s">
        <v>7</v>
      </c>
      <c r="J103" s="63" t="s">
        <v>7</v>
      </c>
      <c r="K103" s="63" t="s">
        <v>7</v>
      </c>
      <c r="L103" s="63" t="s">
        <v>7</v>
      </c>
      <c r="M103" s="41" t="n">
        <v>16537</v>
      </c>
    </row>
    <row r="104" customFormat="false" ht="12" hidden="false" customHeight="true" outlineLevel="0" collapsed="false">
      <c r="A104" s="52" t="s">
        <v>49</v>
      </c>
      <c r="C104" s="63" t="s">
        <v>7</v>
      </c>
      <c r="D104" s="63" t="s">
        <v>7</v>
      </c>
      <c r="E104" s="63" t="s">
        <v>7</v>
      </c>
      <c r="F104" s="63" t="s">
        <v>7</v>
      </c>
      <c r="G104" s="63" t="s">
        <v>7</v>
      </c>
      <c r="H104" s="41" t="n">
        <v>24914</v>
      </c>
      <c r="I104" s="41" t="n">
        <v>12102</v>
      </c>
      <c r="J104" s="41" t="n">
        <v>9013</v>
      </c>
      <c r="K104" s="41" t="n">
        <v>18998</v>
      </c>
      <c r="L104" s="41" t="n">
        <v>53798</v>
      </c>
      <c r="M104" s="41" t="n">
        <v>29481</v>
      </c>
    </row>
    <row r="105" customFormat="false" ht="12" hidden="false" customHeight="true" outlineLevel="0" collapsed="false">
      <c r="A105" s="52" t="s">
        <v>50</v>
      </c>
      <c r="C105" s="41" t="n">
        <v>15485</v>
      </c>
      <c r="D105" s="63" t="s">
        <v>7</v>
      </c>
      <c r="E105" s="63" t="s">
        <v>7</v>
      </c>
      <c r="F105" s="63" t="s">
        <v>7</v>
      </c>
      <c r="G105" s="63" t="s">
        <v>7</v>
      </c>
      <c r="H105" s="63" t="s">
        <v>7</v>
      </c>
      <c r="I105" s="63" t="s">
        <v>7</v>
      </c>
      <c r="J105" s="63" t="s">
        <v>7</v>
      </c>
      <c r="K105" s="41" t="n">
        <v>15875</v>
      </c>
      <c r="L105" s="63" t="s">
        <v>7</v>
      </c>
      <c r="M105" s="63" t="s">
        <v>7</v>
      </c>
    </row>
    <row r="106" customFormat="false" ht="12" hidden="false" customHeight="true" outlineLevel="0" collapsed="false">
      <c r="A106" s="52" t="s">
        <v>51</v>
      </c>
      <c r="C106" s="41" t="n">
        <v>3996</v>
      </c>
      <c r="D106" s="41" t="n">
        <v>4166</v>
      </c>
      <c r="E106" s="41" t="n">
        <v>25683</v>
      </c>
      <c r="F106" s="41" t="n">
        <v>6241</v>
      </c>
      <c r="G106" s="41" t="n">
        <v>22140</v>
      </c>
      <c r="H106" s="41" t="n">
        <v>4224</v>
      </c>
      <c r="I106" s="41" t="n">
        <v>7474</v>
      </c>
      <c r="J106" s="41" t="n">
        <v>10475</v>
      </c>
      <c r="K106" s="63" t="s">
        <v>7</v>
      </c>
      <c r="L106" s="63" t="s">
        <v>7</v>
      </c>
      <c r="M106" s="41" t="n">
        <v>4227</v>
      </c>
    </row>
    <row r="107" customFormat="false" ht="12" hidden="false" customHeight="true" outlineLevel="0" collapsed="false">
      <c r="A107" s="52" t="s">
        <v>52</v>
      </c>
      <c r="C107" s="41" t="n">
        <v>80716</v>
      </c>
      <c r="D107" s="41" t="n">
        <v>15507</v>
      </c>
      <c r="E107" s="41" t="n">
        <v>14975</v>
      </c>
      <c r="F107" s="41" t="n">
        <v>36030</v>
      </c>
      <c r="G107" s="41" t="n">
        <v>46232</v>
      </c>
      <c r="H107" s="41" t="n">
        <v>3096</v>
      </c>
      <c r="I107" s="41"/>
      <c r="J107" s="41" t="n">
        <v>13274</v>
      </c>
      <c r="K107" s="41" t="n">
        <v>11616</v>
      </c>
      <c r="L107" s="63" t="s">
        <v>7</v>
      </c>
      <c r="M107" s="41" t="n">
        <v>8874</v>
      </c>
    </row>
    <row r="108" customFormat="false" ht="12" hidden="false" customHeight="true" outlineLevel="0" collapsed="false">
      <c r="A108" s="52" t="s">
        <v>53</v>
      </c>
      <c r="C108" s="41" t="n">
        <v>50679</v>
      </c>
      <c r="D108" s="41" t="n">
        <v>34747</v>
      </c>
      <c r="E108" s="41" t="n">
        <v>87734</v>
      </c>
      <c r="F108" s="41" t="n">
        <v>123671</v>
      </c>
      <c r="G108" s="41" t="n">
        <v>155211</v>
      </c>
      <c r="H108" s="41" t="n">
        <v>127346</v>
      </c>
      <c r="I108" s="41" t="n">
        <v>137268</v>
      </c>
      <c r="J108" s="41" t="n">
        <v>132977</v>
      </c>
      <c r="K108" s="41" t="n">
        <v>195071</v>
      </c>
      <c r="L108" s="41" t="n">
        <v>313918</v>
      </c>
      <c r="M108" s="41" t="n">
        <v>195902</v>
      </c>
    </row>
    <row r="109" customFormat="false" ht="12" hidden="false" customHeight="true" outlineLevel="0" collapsed="false">
      <c r="A109" s="52" t="s">
        <v>54</v>
      </c>
      <c r="C109" s="41" t="n">
        <v>14284</v>
      </c>
      <c r="D109" s="63" t="s">
        <v>7</v>
      </c>
      <c r="E109" s="41" t="n">
        <v>2893</v>
      </c>
      <c r="F109" s="63" t="s">
        <v>7</v>
      </c>
      <c r="G109" s="63" t="s">
        <v>7</v>
      </c>
      <c r="H109" s="63" t="s">
        <v>7</v>
      </c>
      <c r="I109" s="41" t="n">
        <v>5222</v>
      </c>
      <c r="J109" s="41" t="n">
        <v>2587</v>
      </c>
      <c r="K109" s="41" t="n">
        <v>12445</v>
      </c>
      <c r="L109" s="41" t="n">
        <v>18374</v>
      </c>
      <c r="M109" s="41" t="n">
        <v>38519</v>
      </c>
    </row>
    <row r="110" customFormat="false" ht="12" hidden="false" customHeight="true" outlineLevel="0" collapsed="false">
      <c r="A110" s="52" t="s">
        <v>55</v>
      </c>
      <c r="C110" s="41" t="n">
        <v>8275</v>
      </c>
      <c r="D110" s="63" t="s">
        <v>7</v>
      </c>
      <c r="E110" s="41" t="n">
        <v>3455</v>
      </c>
      <c r="F110" s="63" t="s">
        <v>7</v>
      </c>
      <c r="G110" s="63" t="s">
        <v>7</v>
      </c>
      <c r="H110" s="63" t="s">
        <v>7</v>
      </c>
      <c r="I110" s="41" t="n">
        <v>32329</v>
      </c>
      <c r="J110" s="41" t="n">
        <v>182820</v>
      </c>
      <c r="K110" s="63" t="s">
        <v>7</v>
      </c>
      <c r="L110" s="63" t="s">
        <v>7</v>
      </c>
      <c r="M110" s="41" t="n">
        <v>9674</v>
      </c>
    </row>
    <row r="111" customFormat="false" ht="12" hidden="false" customHeight="true" outlineLevel="0" collapsed="false">
      <c r="A111" s="52" t="s">
        <v>56</v>
      </c>
      <c r="C111" s="41" t="n">
        <v>32120</v>
      </c>
      <c r="D111" s="41" t="n">
        <v>46082</v>
      </c>
      <c r="E111" s="41" t="n">
        <v>45189</v>
      </c>
      <c r="F111" s="41" t="n">
        <v>39344</v>
      </c>
      <c r="G111" s="41" t="n">
        <v>143136</v>
      </c>
      <c r="H111" s="41" t="n">
        <v>38465</v>
      </c>
      <c r="I111" s="41" t="n">
        <v>96226</v>
      </c>
      <c r="J111" s="41" t="n">
        <v>156131</v>
      </c>
      <c r="K111" s="41" t="n">
        <v>94630</v>
      </c>
      <c r="L111" s="41" t="n">
        <v>112461</v>
      </c>
      <c r="M111" s="41" t="n">
        <v>89664</v>
      </c>
    </row>
    <row r="112" customFormat="false" ht="12" hidden="false" customHeight="true" outlineLevel="0" collapsed="false">
      <c r="A112" s="52" t="s">
        <v>8</v>
      </c>
      <c r="C112" s="41" t="n">
        <v>143063</v>
      </c>
      <c r="D112" s="41" t="n">
        <v>78612</v>
      </c>
      <c r="E112" s="41" t="n">
        <v>139180</v>
      </c>
      <c r="F112" s="41" t="n">
        <v>124657</v>
      </c>
      <c r="G112" s="41" t="n">
        <v>213753</v>
      </c>
      <c r="H112" s="41" t="n">
        <v>149177</v>
      </c>
      <c r="I112" s="41" t="n">
        <v>239365</v>
      </c>
      <c r="J112" s="41" t="n">
        <v>228231</v>
      </c>
      <c r="K112" s="41" t="n">
        <v>321096</v>
      </c>
      <c r="L112" s="41" t="n">
        <v>349857</v>
      </c>
      <c r="M112" s="41" t="n">
        <v>400720</v>
      </c>
    </row>
    <row r="113" customFormat="false" ht="12" hidden="false" customHeight="true" outlineLevel="0" collapsed="false">
      <c r="A113" s="52" t="s">
        <v>57</v>
      </c>
      <c r="C113" s="41" t="n">
        <v>15472</v>
      </c>
      <c r="D113" s="63" t="s">
        <v>7</v>
      </c>
      <c r="E113" s="41" t="n">
        <v>4038</v>
      </c>
      <c r="F113" s="41" t="n">
        <v>7819</v>
      </c>
      <c r="G113" s="41"/>
      <c r="H113" s="41" t="n">
        <v>10280</v>
      </c>
      <c r="I113" s="41" t="n">
        <v>17074</v>
      </c>
      <c r="J113" s="41" t="n">
        <v>25970</v>
      </c>
      <c r="K113" s="41" t="n">
        <v>19504</v>
      </c>
      <c r="L113" s="41" t="n">
        <v>54034</v>
      </c>
      <c r="M113" s="41" t="n">
        <v>83219</v>
      </c>
    </row>
    <row r="114" customFormat="false" ht="12" hidden="false" customHeight="true" outlineLevel="0" collapsed="false">
      <c r="A114" s="52" t="s">
        <v>58</v>
      </c>
      <c r="C114" s="41" t="n">
        <v>42685</v>
      </c>
      <c r="D114" s="41" t="n">
        <v>2407687</v>
      </c>
      <c r="E114" s="41" t="n">
        <v>2253388</v>
      </c>
      <c r="F114" s="41" t="n">
        <v>13442</v>
      </c>
      <c r="G114" s="41" t="n">
        <v>28232</v>
      </c>
      <c r="H114" s="41" t="n">
        <v>79483</v>
      </c>
      <c r="I114" s="41" t="n">
        <v>65396</v>
      </c>
      <c r="J114" s="41" t="n">
        <v>117305</v>
      </c>
      <c r="K114" s="41" t="n">
        <v>157473</v>
      </c>
      <c r="L114" s="41" t="n">
        <v>284042</v>
      </c>
      <c r="M114" s="41" t="n">
        <v>237947</v>
      </c>
    </row>
    <row r="115" customFormat="false" ht="12" hidden="false" customHeight="true" outlineLevel="0" collapsed="false">
      <c r="A115" s="52" t="s">
        <v>59</v>
      </c>
      <c r="C115" s="41" t="n">
        <v>14909</v>
      </c>
      <c r="D115" s="63" t="s">
        <v>7</v>
      </c>
      <c r="E115" s="63" t="s">
        <v>7</v>
      </c>
      <c r="F115" s="63" t="s">
        <v>7</v>
      </c>
      <c r="G115" s="41" t="n">
        <v>11602</v>
      </c>
      <c r="H115" s="41"/>
      <c r="I115" s="41" t="n">
        <v>43593</v>
      </c>
      <c r="J115" s="41" t="n">
        <v>315417</v>
      </c>
      <c r="K115" s="41" t="n">
        <v>140075</v>
      </c>
      <c r="L115" s="41" t="n">
        <v>252939</v>
      </c>
      <c r="M115" s="41" t="n">
        <v>34374</v>
      </c>
    </row>
    <row r="116" customFormat="false" ht="12" hidden="false" customHeight="true" outlineLevel="0" collapsed="false">
      <c r="A116" s="52" t="s">
        <v>60</v>
      </c>
      <c r="C116" s="41" t="n">
        <v>245031</v>
      </c>
      <c r="D116" s="41" t="n">
        <v>293480</v>
      </c>
      <c r="E116" s="41" t="n">
        <v>470020</v>
      </c>
      <c r="F116" s="41" t="n">
        <v>882079</v>
      </c>
      <c r="G116" s="41" t="n">
        <v>680387</v>
      </c>
      <c r="H116" s="41" t="n">
        <v>737126</v>
      </c>
      <c r="I116" s="41" t="n">
        <v>825594</v>
      </c>
      <c r="J116" s="41" t="n">
        <v>1992257</v>
      </c>
      <c r="K116" s="41" t="n">
        <v>4267251</v>
      </c>
      <c r="L116" s="41" t="n">
        <v>5801864</v>
      </c>
      <c r="M116" s="41" t="n">
        <v>2379099</v>
      </c>
    </row>
    <row r="117" customFormat="false" ht="12" hidden="false" customHeight="true" outlineLevel="0" collapsed="false">
      <c r="A117" s="52" t="s">
        <v>14</v>
      </c>
      <c r="C117" s="41" t="n">
        <v>64417</v>
      </c>
      <c r="D117" s="41" t="n">
        <v>134255</v>
      </c>
      <c r="E117" s="41" t="n">
        <v>47958</v>
      </c>
      <c r="F117" s="41" t="n">
        <v>25135</v>
      </c>
      <c r="G117" s="41" t="n">
        <v>16433</v>
      </c>
      <c r="H117" s="41" t="n">
        <v>5610</v>
      </c>
      <c r="I117" s="41" t="n">
        <v>6358</v>
      </c>
      <c r="J117" s="41" t="n">
        <v>7085</v>
      </c>
      <c r="K117" s="41" t="n">
        <v>22159</v>
      </c>
      <c r="L117" s="63" t="s">
        <v>7</v>
      </c>
      <c r="M117" s="41" t="n">
        <v>4197</v>
      </c>
    </row>
    <row r="118" customFormat="false" ht="12" hidden="false" customHeight="true" outlineLevel="0" collapsed="false">
      <c r="A118" s="52" t="s">
        <v>6</v>
      </c>
      <c r="C118" s="41" t="n">
        <v>113757</v>
      </c>
      <c r="D118" s="41" t="n">
        <v>48699</v>
      </c>
      <c r="E118" s="41" t="n">
        <v>69932</v>
      </c>
      <c r="F118" s="41" t="n">
        <v>398971</v>
      </c>
      <c r="G118" s="41" t="n">
        <v>94155</v>
      </c>
      <c r="H118" s="41" t="n">
        <v>105992</v>
      </c>
      <c r="I118" s="41" t="n">
        <v>252088</v>
      </c>
      <c r="J118" s="41" t="n">
        <v>245743</v>
      </c>
      <c r="K118" s="41" t="n">
        <v>374749</v>
      </c>
      <c r="L118" s="41" t="n">
        <v>296556</v>
      </c>
      <c r="M118" s="41" t="n">
        <v>324861</v>
      </c>
    </row>
    <row r="119" customFormat="false" ht="12" hidden="false" customHeight="true" outlineLevel="0" collapsed="false">
      <c r="A119" s="52" t="s">
        <v>5</v>
      </c>
      <c r="C119" s="41" t="n">
        <v>8430992</v>
      </c>
      <c r="D119" s="41" t="n">
        <v>4926512</v>
      </c>
      <c r="E119" s="41" t="n">
        <v>409296</v>
      </c>
      <c r="F119" s="41" t="n">
        <v>193450</v>
      </c>
      <c r="G119" s="41" t="n">
        <v>774793</v>
      </c>
      <c r="H119" s="41" t="n">
        <v>2198098</v>
      </c>
      <c r="I119" s="41" t="n">
        <v>2800035</v>
      </c>
      <c r="J119" s="41" t="n">
        <v>3449409</v>
      </c>
      <c r="K119" s="41" t="n">
        <v>5678936</v>
      </c>
      <c r="L119" s="41" t="n">
        <v>4872603</v>
      </c>
      <c r="M119" s="41" t="n">
        <v>2082195</v>
      </c>
    </row>
    <row r="120" customFormat="false" ht="12" hidden="false" customHeight="true" outlineLevel="0" collapsed="false">
      <c r="A120" s="52" t="s">
        <v>9</v>
      </c>
      <c r="C120" s="41" t="n">
        <v>170430</v>
      </c>
      <c r="D120" s="63" t="s">
        <v>7</v>
      </c>
      <c r="E120" s="41" t="n">
        <v>62045</v>
      </c>
      <c r="F120" s="63" t="s">
        <v>7</v>
      </c>
      <c r="G120" s="41" t="n">
        <v>1168975</v>
      </c>
      <c r="H120" s="41" t="n">
        <v>59818</v>
      </c>
      <c r="I120" s="41" t="n">
        <v>33119</v>
      </c>
      <c r="J120" s="41" t="n">
        <v>4886</v>
      </c>
      <c r="K120" s="41" t="n">
        <v>94020</v>
      </c>
      <c r="L120" s="41" t="n">
        <v>5956105</v>
      </c>
      <c r="M120" s="41" t="n">
        <v>5225266</v>
      </c>
    </row>
    <row r="121" customFormat="false" ht="12" hidden="false" customHeight="true" outlineLevel="0" collapsed="false">
      <c r="A121" s="52" t="s">
        <v>61</v>
      </c>
      <c r="C121" s="63" t="s">
        <v>7</v>
      </c>
      <c r="D121" s="63" t="s">
        <v>7</v>
      </c>
      <c r="E121" s="63" t="s">
        <v>7</v>
      </c>
      <c r="F121" s="63" t="s">
        <v>7</v>
      </c>
      <c r="G121" s="63" t="s">
        <v>7</v>
      </c>
      <c r="H121" s="63" t="s">
        <v>7</v>
      </c>
      <c r="I121" s="63" t="s">
        <v>7</v>
      </c>
      <c r="J121" s="63" t="s">
        <v>7</v>
      </c>
      <c r="K121" s="63" t="s">
        <v>7</v>
      </c>
      <c r="L121" s="63" t="s">
        <v>7</v>
      </c>
      <c r="M121" s="63" t="s">
        <v>7</v>
      </c>
    </row>
    <row r="122" customFormat="false" ht="12" hidden="false" customHeight="true" outlineLevel="0" collapsed="false">
      <c r="A122" s="52" t="s">
        <v>62</v>
      </c>
      <c r="C122" s="63" t="s">
        <v>7</v>
      </c>
      <c r="D122" s="63" t="s">
        <v>7</v>
      </c>
      <c r="E122" s="63" t="s">
        <v>7</v>
      </c>
      <c r="F122" s="41" t="n">
        <v>4704</v>
      </c>
      <c r="G122" s="41" t="n">
        <v>13249</v>
      </c>
      <c r="H122" s="41" t="n">
        <v>26933</v>
      </c>
      <c r="I122" s="41" t="n">
        <v>26264</v>
      </c>
      <c r="J122" s="63" t="s">
        <v>7</v>
      </c>
      <c r="K122" s="63" t="s">
        <v>7</v>
      </c>
      <c r="L122" s="41" t="n">
        <v>2638</v>
      </c>
      <c r="M122" s="63" t="s">
        <v>7</v>
      </c>
    </row>
    <row r="123" customFormat="false" ht="12" hidden="false" customHeight="true" outlineLevel="0" collapsed="false">
      <c r="A123" s="52" t="s">
        <v>63</v>
      </c>
      <c r="C123" s="63" t="s">
        <v>7</v>
      </c>
      <c r="D123" s="41" t="n">
        <v>4716</v>
      </c>
      <c r="E123" s="41" t="n">
        <v>2520</v>
      </c>
      <c r="F123" s="41" t="n">
        <v>3302</v>
      </c>
      <c r="G123" s="41" t="n">
        <v>13423</v>
      </c>
      <c r="H123" s="63" t="s">
        <v>7</v>
      </c>
      <c r="I123" s="41" t="n">
        <v>4514</v>
      </c>
      <c r="J123" s="41" t="n">
        <v>23012</v>
      </c>
      <c r="K123" s="41" t="n">
        <v>11787</v>
      </c>
      <c r="L123" s="41" t="n">
        <v>4430</v>
      </c>
      <c r="M123" s="41" t="n">
        <v>3896</v>
      </c>
    </row>
    <row r="124" customFormat="false" ht="4.5" hidden="false" customHeight="true" outlineLevel="0" collapsed="false">
      <c r="A124" s="52"/>
      <c r="C124" s="53"/>
      <c r="D124" s="53"/>
      <c r="E124" s="53"/>
      <c r="F124" s="53"/>
      <c r="G124" s="53"/>
      <c r="H124" s="53"/>
      <c r="I124" s="53"/>
      <c r="J124" s="53"/>
      <c r="M124" s="54"/>
    </row>
    <row r="125" customFormat="false" ht="12" hidden="false" customHeight="true" outlineLevel="0" collapsed="false">
      <c r="A125" s="52" t="s">
        <v>15</v>
      </c>
      <c r="C125" s="27" t="n">
        <f aca="false">C127-SUM(C74:C123)</f>
        <v>206482</v>
      </c>
      <c r="D125" s="27" t="n">
        <f aca="false">D127-SUM(D74:D123)</f>
        <v>283196</v>
      </c>
      <c r="E125" s="27" t="n">
        <f aca="false">E127-SUM(E74:E123)</f>
        <v>39252</v>
      </c>
      <c r="F125" s="27" t="n">
        <f aca="false">F127-SUM(F74:F123)</f>
        <v>40924</v>
      </c>
      <c r="G125" s="27" t="n">
        <f aca="false">G127-SUM(G74:G123)</f>
        <v>1104220</v>
      </c>
      <c r="H125" s="27" t="n">
        <f aca="false">H127-SUM(H74:H123)</f>
        <v>134469</v>
      </c>
      <c r="I125" s="27" t="n">
        <f aca="false">I127-SUM(I74:I123)</f>
        <v>91189</v>
      </c>
      <c r="J125" s="27" t="n">
        <f aca="false">J127-SUM(J74:J123)</f>
        <v>73855</v>
      </c>
      <c r="K125" s="27" t="n">
        <f aca="false">K127-SUM(K74:K123)</f>
        <v>483124</v>
      </c>
      <c r="L125" s="27" t="n">
        <f aca="false">L127-SUM(L74:L123)</f>
        <v>1138850</v>
      </c>
      <c r="M125" s="27" t="n">
        <f aca="false">M127-SUM(M74:M123)</f>
        <v>430425</v>
      </c>
    </row>
    <row r="126" customFormat="false" ht="6.75" hidden="false" customHeight="true" outlineLevel="0" collapsed="false">
      <c r="A126" s="52"/>
      <c r="C126" s="53"/>
      <c r="D126" s="53"/>
      <c r="E126" s="53"/>
      <c r="F126" s="53"/>
      <c r="G126" s="53"/>
      <c r="H126" s="53"/>
      <c r="I126" s="53"/>
      <c r="J126" s="53"/>
      <c r="M126" s="54"/>
    </row>
    <row r="127" customFormat="false" ht="12" hidden="false" customHeight="true" outlineLevel="0" collapsed="false">
      <c r="A127" s="64" t="s">
        <v>64</v>
      </c>
      <c r="C127" s="41" t="n">
        <v>25922056</v>
      </c>
      <c r="D127" s="41" t="n">
        <v>25818427</v>
      </c>
      <c r="E127" s="41" t="n">
        <v>21056642</v>
      </c>
      <c r="F127" s="41" t="n">
        <v>21352645</v>
      </c>
      <c r="G127" s="41" t="n">
        <v>22976503</v>
      </c>
      <c r="H127" s="41" t="n">
        <v>23281686</v>
      </c>
      <c r="I127" s="41" t="n">
        <v>26773541</v>
      </c>
      <c r="J127" s="41" t="n">
        <v>30421648</v>
      </c>
      <c r="K127" s="41" t="n">
        <v>37783613</v>
      </c>
      <c r="L127" s="41" t="n">
        <v>49000083</v>
      </c>
      <c r="M127" s="41" t="n">
        <v>42392997</v>
      </c>
      <c r="N127" s="54"/>
    </row>
    <row r="128" customFormat="false" ht="3.95" hidden="false" customHeight="true" outlineLevel="0" collapsed="false">
      <c r="A128" s="74"/>
      <c r="C128" s="67"/>
      <c r="D128" s="67"/>
      <c r="E128" s="67"/>
      <c r="F128" s="67"/>
      <c r="G128" s="67"/>
      <c r="H128" s="67"/>
      <c r="I128" s="67"/>
      <c r="J128" s="67"/>
      <c r="K128" s="74"/>
      <c r="L128" s="74"/>
      <c r="M128" s="54"/>
    </row>
    <row r="129" customFormat="false" ht="15" hidden="false" customHeight="true" outlineLevel="0" collapsed="false">
      <c r="A129" s="75" t="s">
        <v>74</v>
      </c>
      <c r="B129" s="76"/>
      <c r="C129" s="53"/>
      <c r="D129" s="53"/>
      <c r="E129" s="53"/>
      <c r="F129" s="53"/>
      <c r="G129" s="53"/>
      <c r="H129" s="53"/>
      <c r="I129" s="53"/>
      <c r="J129" s="53"/>
      <c r="M129" s="76"/>
    </row>
    <row r="130" customFormat="false" ht="5.25" hidden="false" customHeight="true" outlineLevel="0" collapsed="false">
      <c r="A130" s="75"/>
      <c r="C130" s="53"/>
      <c r="D130" s="53"/>
      <c r="E130" s="53"/>
      <c r="F130" s="53"/>
      <c r="G130" s="53"/>
      <c r="H130" s="53"/>
      <c r="I130" s="53"/>
      <c r="J130" s="53"/>
      <c r="M130" s="54"/>
    </row>
    <row r="131" customFormat="false" ht="12" hidden="false" customHeight="true" outlineLevel="0" collapsed="false">
      <c r="A131" s="77" t="s">
        <v>20</v>
      </c>
      <c r="C131" s="53"/>
      <c r="D131" s="53"/>
      <c r="E131" s="53"/>
      <c r="F131" s="53"/>
      <c r="G131" s="53"/>
      <c r="H131" s="53"/>
      <c r="I131" s="53"/>
      <c r="J131" s="53"/>
      <c r="M131" s="54"/>
    </row>
    <row r="132" customFormat="false" ht="12" hidden="false" customHeight="true" outlineLevel="0" collapsed="false">
      <c r="A132" s="75"/>
      <c r="C132" s="53"/>
      <c r="D132" s="53"/>
      <c r="E132" s="53"/>
      <c r="F132" s="53"/>
      <c r="G132" s="53"/>
      <c r="H132" s="53"/>
      <c r="I132" s="53"/>
      <c r="J132" s="53"/>
      <c r="M132" s="54"/>
    </row>
    <row r="133" customFormat="false" ht="9" hidden="false" customHeight="true" outlineLevel="0" collapsed="false">
      <c r="E133" s="55"/>
      <c r="F133" s="55"/>
      <c r="G133" s="55"/>
      <c r="H133" s="55"/>
      <c r="I133" s="55"/>
      <c r="J133" s="55"/>
      <c r="M133" s="54"/>
      <c r="N133" s="54"/>
      <c r="O133" s="54"/>
      <c r="P133" s="54"/>
      <c r="Q133" s="54"/>
      <c r="R133" s="54"/>
      <c r="S133" s="54"/>
      <c r="T133" s="54"/>
    </row>
    <row r="134" customFormat="false" ht="9" hidden="false" customHeight="true" outlineLevel="0" collapsed="false">
      <c r="E134" s="55"/>
      <c r="F134" s="55"/>
      <c r="G134" s="55"/>
      <c r="H134" s="55"/>
      <c r="I134" s="55"/>
      <c r="J134" s="55"/>
      <c r="M134" s="54"/>
      <c r="N134" s="54"/>
      <c r="O134" s="54"/>
      <c r="P134" s="54"/>
      <c r="Q134" s="54"/>
      <c r="R134" s="54"/>
      <c r="S134" s="54"/>
      <c r="T134" s="54"/>
    </row>
    <row r="135" customFormat="false" ht="9" hidden="false" customHeight="true" outlineLevel="0" collapsed="false">
      <c r="E135" s="55"/>
      <c r="F135" s="55"/>
      <c r="G135" s="55"/>
      <c r="H135" s="55"/>
      <c r="I135" s="55"/>
      <c r="J135" s="55"/>
      <c r="M135" s="54"/>
      <c r="N135" s="54"/>
      <c r="O135" s="54"/>
      <c r="P135" s="54"/>
      <c r="Q135" s="54"/>
      <c r="R135" s="54"/>
      <c r="S135" s="54"/>
      <c r="T135" s="54"/>
    </row>
    <row r="136" customFormat="false" ht="9" hidden="false" customHeight="true" outlineLevel="0" collapsed="false">
      <c r="E136" s="55"/>
      <c r="F136" s="55"/>
      <c r="G136" s="55"/>
      <c r="H136" s="55"/>
      <c r="I136" s="55"/>
      <c r="J136" s="55"/>
      <c r="M136" s="54"/>
      <c r="N136" s="54"/>
      <c r="O136" s="54"/>
      <c r="P136" s="54"/>
      <c r="Q136" s="54"/>
      <c r="R136" s="54"/>
      <c r="S136" s="54"/>
      <c r="T136" s="54"/>
    </row>
    <row r="137" customFormat="false" ht="9" hidden="false" customHeight="true" outlineLevel="0" collapsed="false">
      <c r="E137" s="55"/>
      <c r="F137" s="55"/>
      <c r="G137" s="55"/>
      <c r="H137" s="55"/>
      <c r="I137" s="55"/>
      <c r="J137" s="55"/>
      <c r="M137" s="54"/>
      <c r="N137" s="54"/>
      <c r="O137" s="54"/>
      <c r="P137" s="54"/>
      <c r="Q137" s="54"/>
      <c r="R137" s="54"/>
      <c r="S137" s="54"/>
      <c r="T137" s="54"/>
    </row>
    <row r="138" customFormat="false" ht="9" hidden="false" customHeight="true" outlineLevel="0" collapsed="false">
      <c r="E138" s="55"/>
      <c r="F138" s="55"/>
      <c r="G138" s="55"/>
      <c r="H138" s="55"/>
      <c r="I138" s="55"/>
      <c r="J138" s="55"/>
      <c r="M138" s="54"/>
      <c r="N138" s="54"/>
      <c r="O138" s="54"/>
      <c r="P138" s="54"/>
      <c r="Q138" s="54"/>
      <c r="R138" s="54"/>
      <c r="S138" s="54"/>
      <c r="T138" s="54"/>
    </row>
    <row r="139" customFormat="false" ht="9" hidden="false" customHeight="true" outlineLevel="0" collapsed="false">
      <c r="E139" s="55"/>
      <c r="F139" s="55"/>
      <c r="G139" s="55"/>
      <c r="H139" s="55"/>
      <c r="I139" s="55"/>
      <c r="J139" s="55"/>
      <c r="M139" s="54"/>
      <c r="N139" s="54"/>
      <c r="O139" s="54"/>
      <c r="P139" s="54"/>
      <c r="Q139" s="54"/>
      <c r="R139" s="54"/>
      <c r="S139" s="54"/>
      <c r="T139" s="54"/>
    </row>
    <row r="140" customFormat="false" ht="9" hidden="false" customHeight="true" outlineLevel="0" collapsed="false">
      <c r="E140" s="55"/>
      <c r="F140" s="55"/>
      <c r="G140" s="55"/>
      <c r="H140" s="55"/>
      <c r="I140" s="55"/>
      <c r="J140" s="55"/>
      <c r="M140" s="54"/>
      <c r="N140" s="54"/>
      <c r="O140" s="54"/>
      <c r="P140" s="54"/>
      <c r="Q140" s="54"/>
      <c r="R140" s="54"/>
      <c r="S140" s="54"/>
      <c r="T140" s="54"/>
    </row>
    <row r="141" customFormat="false" ht="9" hidden="false" customHeight="true" outlineLevel="0" collapsed="false">
      <c r="E141" s="55"/>
      <c r="F141" s="55"/>
      <c r="G141" s="55"/>
      <c r="H141" s="55"/>
      <c r="I141" s="55"/>
      <c r="J141" s="55"/>
      <c r="M141" s="54"/>
      <c r="N141" s="54"/>
      <c r="O141" s="54"/>
      <c r="P141" s="54"/>
      <c r="Q141" s="54"/>
      <c r="R141" s="54"/>
      <c r="S141" s="54"/>
      <c r="T141" s="54"/>
    </row>
    <row r="142" customFormat="false" ht="9" hidden="false" customHeight="true" outlineLevel="0" collapsed="false">
      <c r="E142" s="55"/>
      <c r="F142" s="55"/>
      <c r="G142" s="55"/>
      <c r="H142" s="55"/>
      <c r="I142" s="55"/>
      <c r="J142" s="55"/>
      <c r="M142" s="54"/>
      <c r="N142" s="54"/>
      <c r="O142" s="54"/>
      <c r="P142" s="54"/>
      <c r="Q142" s="54"/>
      <c r="R142" s="54"/>
      <c r="S142" s="54"/>
      <c r="T142" s="54"/>
    </row>
    <row r="143" customFormat="false" ht="9" hidden="false" customHeight="true" outlineLevel="0" collapsed="false">
      <c r="E143" s="55"/>
      <c r="F143" s="55"/>
      <c r="G143" s="55"/>
      <c r="H143" s="55"/>
      <c r="I143" s="55"/>
      <c r="J143" s="55"/>
      <c r="M143" s="54"/>
      <c r="N143" s="54"/>
      <c r="O143" s="54"/>
      <c r="P143" s="54"/>
      <c r="Q143" s="54"/>
      <c r="R143" s="54"/>
      <c r="S143" s="54"/>
      <c r="T143" s="54"/>
    </row>
    <row r="144" customFormat="false" ht="9" hidden="false" customHeight="true" outlineLevel="0" collapsed="false">
      <c r="E144" s="55"/>
      <c r="F144" s="55"/>
      <c r="G144" s="55"/>
      <c r="H144" s="55"/>
      <c r="I144" s="55"/>
      <c r="J144" s="55"/>
      <c r="M144" s="54"/>
      <c r="N144" s="54"/>
      <c r="O144" s="54"/>
      <c r="P144" s="54"/>
      <c r="Q144" s="54"/>
      <c r="R144" s="54"/>
      <c r="S144" s="54"/>
      <c r="T144" s="54"/>
    </row>
    <row r="145" customFormat="false" ht="9" hidden="false" customHeight="true" outlineLevel="0" collapsed="false">
      <c r="E145" s="55"/>
      <c r="F145" s="55"/>
      <c r="G145" s="55"/>
      <c r="H145" s="55"/>
      <c r="I145" s="55"/>
      <c r="J145" s="55"/>
      <c r="M145" s="54"/>
      <c r="N145" s="54"/>
      <c r="O145" s="54"/>
      <c r="P145" s="54"/>
      <c r="Q145" s="54"/>
      <c r="R145" s="54"/>
      <c r="S145" s="54"/>
      <c r="T145" s="54"/>
    </row>
    <row r="146" customFormat="false" ht="9" hidden="false" customHeight="true" outlineLevel="0" collapsed="false">
      <c r="E146" s="55"/>
      <c r="F146" s="55"/>
      <c r="G146" s="55"/>
      <c r="H146" s="55"/>
      <c r="I146" s="55"/>
      <c r="J146" s="55"/>
      <c r="M146" s="54"/>
      <c r="N146" s="54"/>
      <c r="O146" s="54"/>
      <c r="P146" s="54"/>
      <c r="Q146" s="54"/>
      <c r="R146" s="54"/>
      <c r="S146" s="54"/>
      <c r="T146" s="54"/>
    </row>
    <row r="147" customFormat="false" ht="9" hidden="false" customHeight="true" outlineLevel="0" collapsed="false">
      <c r="E147" s="55"/>
      <c r="F147" s="55"/>
      <c r="G147" s="55"/>
      <c r="H147" s="55"/>
      <c r="I147" s="55"/>
      <c r="J147" s="55"/>
      <c r="M147" s="54"/>
      <c r="N147" s="54"/>
      <c r="O147" s="54"/>
      <c r="P147" s="54"/>
      <c r="Q147" s="54"/>
      <c r="R147" s="54"/>
      <c r="S147" s="54"/>
      <c r="T147" s="54"/>
    </row>
    <row r="148" customFormat="false" ht="9" hidden="false" customHeight="true" outlineLevel="0" collapsed="false">
      <c r="E148" s="55"/>
      <c r="F148" s="55"/>
      <c r="G148" s="55"/>
      <c r="H148" s="55"/>
      <c r="I148" s="55"/>
      <c r="J148" s="55"/>
      <c r="M148" s="54"/>
      <c r="N148" s="54"/>
      <c r="O148" s="54"/>
      <c r="P148" s="54"/>
      <c r="Q148" s="54"/>
      <c r="R148" s="54"/>
      <c r="S148" s="54"/>
      <c r="T148" s="54"/>
    </row>
    <row r="149" customFormat="false" ht="9" hidden="false" customHeight="true" outlineLevel="0" collapsed="false">
      <c r="E149" s="55"/>
      <c r="F149" s="55"/>
      <c r="G149" s="55"/>
      <c r="H149" s="55"/>
      <c r="I149" s="55"/>
      <c r="J149" s="55"/>
      <c r="M149" s="54"/>
      <c r="N149" s="54"/>
      <c r="O149" s="54"/>
      <c r="P149" s="54"/>
      <c r="Q149" s="54"/>
      <c r="R149" s="54"/>
      <c r="S149" s="54"/>
      <c r="T149" s="54"/>
    </row>
    <row r="150" customFormat="false" ht="9" hidden="false" customHeight="true" outlineLevel="0" collapsed="false">
      <c r="E150" s="55"/>
      <c r="F150" s="55"/>
      <c r="G150" s="55"/>
      <c r="H150" s="55"/>
      <c r="I150" s="55"/>
      <c r="J150" s="55"/>
      <c r="M150" s="54"/>
      <c r="N150" s="54"/>
      <c r="O150" s="54"/>
      <c r="P150" s="54"/>
      <c r="Q150" s="54"/>
      <c r="R150" s="54"/>
      <c r="S150" s="54"/>
      <c r="T150" s="54"/>
    </row>
    <row r="151" customFormat="false" ht="9" hidden="false" customHeight="true" outlineLevel="0" collapsed="false">
      <c r="E151" s="55"/>
      <c r="F151" s="55"/>
      <c r="G151" s="55"/>
      <c r="H151" s="55"/>
      <c r="I151" s="55"/>
      <c r="J151" s="55"/>
      <c r="M151" s="54"/>
      <c r="N151" s="54"/>
      <c r="O151" s="54"/>
      <c r="P151" s="54"/>
      <c r="Q151" s="54"/>
      <c r="R151" s="54"/>
      <c r="S151" s="54"/>
      <c r="T151" s="54"/>
    </row>
    <row r="152" customFormat="false" ht="9" hidden="false" customHeight="true" outlineLevel="0" collapsed="false">
      <c r="E152" s="55"/>
      <c r="F152" s="55"/>
      <c r="G152" s="55"/>
      <c r="H152" s="55"/>
      <c r="I152" s="55"/>
      <c r="J152" s="55"/>
      <c r="M152" s="54"/>
      <c r="N152" s="54"/>
      <c r="O152" s="54"/>
      <c r="P152" s="54"/>
      <c r="Q152" s="54"/>
      <c r="R152" s="54"/>
      <c r="S152" s="54"/>
      <c r="T152" s="54"/>
    </row>
    <row r="153" customFormat="false" ht="9" hidden="false" customHeight="true" outlineLevel="0" collapsed="false">
      <c r="E153" s="55"/>
      <c r="F153" s="55"/>
      <c r="G153" s="55"/>
      <c r="H153" s="55"/>
      <c r="I153" s="55"/>
      <c r="J153" s="55"/>
      <c r="M153" s="54"/>
      <c r="N153" s="54"/>
      <c r="O153" s="54"/>
      <c r="P153" s="54"/>
      <c r="Q153" s="54"/>
      <c r="R153" s="54"/>
      <c r="S153" s="54"/>
      <c r="T153" s="54"/>
    </row>
  </sheetData>
  <printOptions headings="false" gridLines="false" gridLinesSet="true" horizontalCentered="false" verticalCentered="false"/>
  <pageMargins left="0.75" right="0.0902777777777778" top="0.5" bottom="0.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13:27Z</dcterms:created>
  <dc:creator>Brenda Toland</dc:creator>
  <dc:description>Updated  July, 2010.
</dc:description>
  <cp:keywords>Tomatoes canned whole exports volume value country U.S. trade ERS USDA United States</cp:keywords>
  <dc:language>en-US</dc:language>
  <cp:lastModifiedBy>glucier</cp:lastModifiedBy>
  <cp:lastPrinted>2010-07-09T20:25:40Z</cp:lastPrinted>
  <dcterms:modified xsi:type="dcterms:W3CDTF">2010-07-20T18:46:24Z</dcterms:modified>
  <cp:revision>0</cp:revision>
  <dc:subject>Agricultural economics</dc:subject>
  <dc:title>U.S. Tomato Statistics, 1960-2009</dc:title>
</cp:coreProperties>
</file>