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supExpVolume" sheetId="1" state="visible" r:id="rId2"/>
    <sheet name="CatsupExpValue" sheetId="2" state="visible" r:id="rId3"/>
  </sheets>
  <definedNames>
    <definedName function="false" hidden="false" localSheetId="1" name="_xlnm.Print_Area" vbProcedure="false">CatsupExpValue!$A$1:$L$115</definedName>
    <definedName function="false" hidden="false" localSheetId="0" name="_xlnm.Print_Area" vbProcedure="false">CatsupExpVolume!$A$1:$P$75</definedName>
    <definedName function="false" hidden="false" name="Excel_BuiltIn_Database" vbProcedure="false">CatsupExpVolume!$A$1</definedName>
    <definedName function="false" hidden="false" name="Print_Area_MI" vbProcedure="false">CatsupExpVolume!$A$2:$Q$26</definedName>
    <definedName function="false" hidden="false" localSheetId="0" name="_Key1" vbProcedure="false">CatsupExpVolume!$O$9:$O$18</definedName>
    <definedName function="false" hidden="false" localSheetId="0" name="_Order1" vbProcedure="false">0</definedName>
    <definedName function="false" hidden="false" localSheetId="0" name="_Sort" vbProcedure="false">CatsupExpVolume!$A$8:$Q$17</definedName>
    <definedName function="false" hidden="false" localSheetId="0" name="_Table1_In1" vbProcedure="false">CatsupExpVolume!$A$1</definedName>
    <definedName function="false" hidden="false" localSheetId="0" name="_Table1_Out" vbProcedure="false">CatsupExpVolume!$A$1</definedName>
    <definedName function="false" hidden="false" localSheetId="0" name="_Table2_In1" vbProcedure="false">CatsupExpVolume!$A$1</definedName>
    <definedName function="false" hidden="false" localSheetId="0" name="_Table2_In2" vbProcedure="false">CatsupExpVolume!$A$1</definedName>
    <definedName function="false" hidden="false" localSheetId="0" name="_Table2_Out" vbProcedure="false">CatsupExpVolum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t xml:space="preserve">Table 92--Tomato catsup:  U.S. export volume to selected countries, 1978-2009</t>
  </si>
  <si>
    <t xml:space="preserve">Trade partner</t>
  </si>
  <si>
    <t xml:space="preserve">1,000 pounds</t>
  </si>
  <si>
    <t xml:space="preserve">Bahamas</t>
  </si>
  <si>
    <t xml:space="preserve">Canada</t>
  </si>
  <si>
    <t xml:space="preserve">French Polynesia</t>
  </si>
  <si>
    <t xml:space="preserve">--</t>
  </si>
  <si>
    <t xml:space="preserve">Hong Kong</t>
  </si>
  <si>
    <t xml:space="preserve">Japan</t>
  </si>
  <si>
    <t xml:space="preserve">Kuwait</t>
  </si>
  <si>
    <t xml:space="preserve">Netherlands</t>
  </si>
  <si>
    <t xml:space="preserve">Saudi Arabia</t>
  </si>
  <si>
    <t xml:space="preserve">Singapore</t>
  </si>
  <si>
    <t xml:space="preserve">Taiwan</t>
  </si>
  <si>
    <t xml:space="preserve">Other</t>
  </si>
  <si>
    <t xml:space="preserve">     World total</t>
  </si>
  <si>
    <t xml:space="preserve">Table 92--Tomato catsup:  U.S. export volume to selected countries, 1978-2009--continued</t>
  </si>
  <si>
    <t xml:space="preserve">        1994  1/</t>
  </si>
  <si>
    <t xml:space="preserve">Mexico</t>
  </si>
  <si>
    <t xml:space="preserve">Israel</t>
  </si>
  <si>
    <t xml:space="preserve">Venezuela</t>
  </si>
  <si>
    <t xml:space="preserve">Honduras</t>
  </si>
  <si>
    <t xml:space="preserve">                 --</t>
  </si>
  <si>
    <t xml:space="preserve">                         --</t>
  </si>
  <si>
    <t xml:space="preserve">                      --</t>
  </si>
  <si>
    <t xml:space="preserve">-- = Not available.     1/  In 1994, other notable countries were South Korea with 16,767.2 and Mexico with 8,391.3.  In 1998, Brazil was 6,258.6 and Mexico was 10,271.4.  In 2000, </t>
  </si>
  <si>
    <t xml:space="preserve">Mexico was 16955.4.   HS code used in 2001 was 2103202000.</t>
  </si>
  <si>
    <t xml:space="preserve">Source: Prepared by ERS from data of U.S. Dept. of Commerce, U.S. Census Bureau. </t>
  </si>
  <si>
    <t xml:space="preserve">Table 92b--Tomato catsup:  U.S. export value to selected countries, 1989-2009</t>
  </si>
  <si>
    <t xml:space="preserve">         U.S. dollars</t>
  </si>
  <si>
    <t xml:space="preserve">Guatemala</t>
  </si>
  <si>
    <t xml:space="preserve">                   --</t>
  </si>
  <si>
    <t xml:space="preserve">Belize</t>
  </si>
  <si>
    <t xml:space="preserve">El Salvador</t>
  </si>
  <si>
    <t xml:space="preserve">Nicaragua</t>
  </si>
  <si>
    <t xml:space="preserve">Costa Rica</t>
  </si>
  <si>
    <t xml:space="preserve">Panama</t>
  </si>
  <si>
    <t xml:space="preserve">Bermuda</t>
  </si>
  <si>
    <t xml:space="preserve">Jamaica</t>
  </si>
  <si>
    <t xml:space="preserve">Caymans Islands</t>
  </si>
  <si>
    <t xml:space="preserve">Haiti</t>
  </si>
  <si>
    <t xml:space="preserve">Dominican Republic</t>
  </si>
  <si>
    <t xml:space="preserve">Anguilla</t>
  </si>
  <si>
    <t xml:space="preserve">British Virgin Islands</t>
  </si>
  <si>
    <t xml:space="preserve">Kiktts-Nevis</t>
  </si>
  <si>
    <t xml:space="preserve">Antigua &amp; Barbuda</t>
  </si>
  <si>
    <t xml:space="preserve">Nethrlands Antilles</t>
  </si>
  <si>
    <t xml:space="preserve">Aruba</t>
  </si>
  <si>
    <t xml:space="preserve">Guadeloupe</t>
  </si>
  <si>
    <t xml:space="preserve">Colombia</t>
  </si>
  <si>
    <t xml:space="preserve">Uruguay</t>
  </si>
  <si>
    <t xml:space="preserve">Argentina</t>
  </si>
  <si>
    <t xml:space="preserve">Iceland</t>
  </si>
  <si>
    <t xml:space="preserve">Sweden</t>
  </si>
  <si>
    <t xml:space="preserve">Lebanon</t>
  </si>
  <si>
    <t xml:space="preserve">Jordan</t>
  </si>
  <si>
    <t xml:space="preserve">Qatar</t>
  </si>
  <si>
    <t xml:space="preserve">United Arab Emirates</t>
  </si>
  <si>
    <t xml:space="preserve">Indonesia</t>
  </si>
  <si>
    <t xml:space="preserve">Philippines</t>
  </si>
  <si>
    <t xml:space="preserve">South Korea</t>
  </si>
  <si>
    <t xml:space="preserve">Australia</t>
  </si>
  <si>
    <t xml:space="preserve">World</t>
  </si>
  <si>
    <t xml:space="preserve">Table 92b--Tomato catsup:  U.S. export value to selected countries, 1989-2009--continued</t>
  </si>
  <si>
    <t xml:space="preserve">U.S. dollars</t>
  </si>
  <si>
    <t xml:space="preserve">Kitts-Nevis</t>
  </si>
  <si>
    <t xml:space="preserve"> -- = Not available or applicable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_);\(#,##0.0\)"/>
    <numFmt numFmtId="167" formatCode="#,##0"/>
    <numFmt numFmtId="168" formatCode="#,##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2" style="0" width="0.21"/>
    <col collapsed="false" customWidth="true" hidden="false" outlineLevel="0" max="4" min="4" style="0" width="6.44"/>
    <col collapsed="false" customWidth="true" hidden="false" outlineLevel="0" max="7" min="5" style="0" width="8.77"/>
    <col collapsed="false" customWidth="true" hidden="false" outlineLevel="0" max="8" min="8" style="0" width="7.99"/>
    <col collapsed="false" customWidth="true" hidden="false" outlineLevel="0" max="11" min="9" style="0" width="9.32"/>
    <col collapsed="false" customWidth="true" hidden="false" outlineLevel="0" max="15" min="12" style="0" width="8.77"/>
  </cols>
  <sheetData>
    <row r="1" customFormat="false" ht="6" hidden="false" customHeight="true" outlineLevel="0" collapsed="false"/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3"/>
      <c r="Z3" s="3"/>
      <c r="AA3" s="3"/>
      <c r="AB3" s="3"/>
      <c r="AC3" s="3"/>
    </row>
    <row r="4" customFormat="false" ht="3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</row>
    <row r="5" customFormat="false" ht="18" hidden="false" customHeight="true" outlineLevel="0" collapsed="false">
      <c r="A5" s="8" t="s">
        <v>1</v>
      </c>
      <c r="B5" s="8"/>
      <c r="C5" s="8"/>
      <c r="D5" s="8"/>
      <c r="E5" s="8" t="n">
        <v>1978</v>
      </c>
      <c r="F5" s="8" t="n">
        <v>1979</v>
      </c>
      <c r="G5" s="8" t="n">
        <v>1980</v>
      </c>
      <c r="H5" s="8" t="n">
        <v>1981</v>
      </c>
      <c r="I5" s="8" t="n">
        <v>1982</v>
      </c>
      <c r="J5" s="8" t="n">
        <v>1983</v>
      </c>
      <c r="K5" s="8" t="n">
        <v>1984</v>
      </c>
      <c r="L5" s="8" t="n">
        <v>1985</v>
      </c>
      <c r="M5" s="8" t="n">
        <v>1986</v>
      </c>
      <c r="N5" s="8" t="n">
        <v>1987</v>
      </c>
      <c r="O5" s="8" t="n">
        <v>1988</v>
      </c>
      <c r="P5" s="6"/>
      <c r="Q5" s="6"/>
      <c r="R5" s="6"/>
    </row>
    <row r="6" customFormat="false" ht="8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6"/>
      <c r="Q6" s="6"/>
      <c r="R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10" t="s">
        <v>2</v>
      </c>
      <c r="K7" s="6"/>
      <c r="L7" s="6"/>
      <c r="M7" s="6"/>
      <c r="N7" s="6"/>
      <c r="O7" s="6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AI8" s="6"/>
      <c r="AJ8" s="6"/>
      <c r="AK8" s="6"/>
    </row>
    <row r="9" customFormat="false" ht="11.25" hidden="false" customHeight="true" outlineLevel="0" collapsed="false">
      <c r="A9" s="6" t="s">
        <v>3</v>
      </c>
      <c r="B9" s="6"/>
      <c r="C9" s="6"/>
      <c r="D9" s="6"/>
      <c r="E9" s="11" t="n">
        <v>713.202</v>
      </c>
      <c r="F9" s="11" t="n">
        <v>631.351</v>
      </c>
      <c r="G9" s="11" t="n">
        <v>667.504</v>
      </c>
      <c r="H9" s="11" t="n">
        <v>768.968</v>
      </c>
      <c r="I9" s="11" t="n">
        <v>650.251</v>
      </c>
      <c r="J9" s="11" t="n">
        <v>502.299</v>
      </c>
      <c r="K9" s="11" t="n">
        <v>454.458</v>
      </c>
      <c r="L9" s="11" t="n">
        <v>232.052</v>
      </c>
      <c r="M9" s="11" t="n">
        <v>415.287</v>
      </c>
      <c r="N9" s="11" t="n">
        <v>550.263</v>
      </c>
      <c r="O9" s="11" t="n">
        <v>549.561</v>
      </c>
      <c r="AI9" s="6"/>
      <c r="AJ9" s="6"/>
      <c r="AK9" s="6"/>
    </row>
    <row r="10" customFormat="false" ht="11.25" hidden="false" customHeight="true" outlineLevel="0" collapsed="false">
      <c r="A10" s="6" t="s">
        <v>4</v>
      </c>
      <c r="B10" s="6"/>
      <c r="C10" s="6"/>
      <c r="D10" s="6"/>
      <c r="E10" s="11" t="n">
        <v>1849.93</v>
      </c>
      <c r="F10" s="11" t="n">
        <v>734.833</v>
      </c>
      <c r="G10" s="11" t="n">
        <v>2273.008</v>
      </c>
      <c r="H10" s="11" t="n">
        <v>1763.365</v>
      </c>
      <c r="I10" s="11" t="n">
        <v>1936.316</v>
      </c>
      <c r="J10" s="11" t="n">
        <v>1440.873</v>
      </c>
      <c r="K10" s="11" t="n">
        <v>1264.918</v>
      </c>
      <c r="L10" s="11" t="n">
        <v>1611.198</v>
      </c>
      <c r="M10" s="11" t="n">
        <v>894.925</v>
      </c>
      <c r="N10" s="11" t="n">
        <v>3821.857</v>
      </c>
      <c r="O10" s="11" t="n">
        <v>2185.74</v>
      </c>
      <c r="AI10" s="6"/>
      <c r="AJ10" s="6"/>
      <c r="AK10" s="6"/>
    </row>
    <row r="11" customFormat="false" ht="11.25" hidden="false" customHeight="true" outlineLevel="0" collapsed="false">
      <c r="A11" s="6" t="s">
        <v>5</v>
      </c>
      <c r="B11" s="6"/>
      <c r="C11" s="6"/>
      <c r="D11" s="6"/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s">
        <v>6</v>
      </c>
      <c r="L11" s="12" t="s">
        <v>6</v>
      </c>
      <c r="M11" s="12" t="s">
        <v>6</v>
      </c>
      <c r="N11" s="12" t="s">
        <v>6</v>
      </c>
      <c r="O11" s="11" t="n">
        <v>830.888</v>
      </c>
      <c r="AI11" s="6"/>
      <c r="AJ11" s="6"/>
      <c r="AK11" s="6"/>
    </row>
    <row r="12" customFormat="false" ht="11.25" hidden="false" customHeight="true" outlineLevel="0" collapsed="false">
      <c r="A12" s="6" t="s">
        <v>7</v>
      </c>
      <c r="B12" s="6"/>
      <c r="C12" s="6"/>
      <c r="D12" s="6"/>
      <c r="E12" s="11" t="n">
        <v>3700.423</v>
      </c>
      <c r="F12" s="11" t="n">
        <v>3885.313</v>
      </c>
      <c r="G12" s="11" t="n">
        <v>5253.746</v>
      </c>
      <c r="H12" s="11" t="n">
        <v>4662.354</v>
      </c>
      <c r="I12" s="11" t="n">
        <v>5895.96</v>
      </c>
      <c r="J12" s="11" t="n">
        <v>5468.799</v>
      </c>
      <c r="K12" s="11" t="n">
        <v>5488.492</v>
      </c>
      <c r="L12" s="11" t="n">
        <v>6108.853</v>
      </c>
      <c r="M12" s="11" t="n">
        <v>7011.232</v>
      </c>
      <c r="N12" s="11" t="n">
        <v>7371.774</v>
      </c>
      <c r="O12" s="11" t="n">
        <v>8056.562</v>
      </c>
      <c r="AI12" s="6"/>
      <c r="AJ12" s="6"/>
      <c r="AK12" s="6"/>
    </row>
    <row r="13" customFormat="false" ht="11.25" hidden="false" customHeight="true" outlineLevel="0" collapsed="false">
      <c r="A13" s="6" t="s">
        <v>8</v>
      </c>
      <c r="B13" s="6"/>
      <c r="C13" s="6"/>
      <c r="D13" s="6"/>
      <c r="E13" s="11" t="n">
        <v>1981.989</v>
      </c>
      <c r="F13" s="11" t="n">
        <v>2399.981</v>
      </c>
      <c r="G13" s="11" t="n">
        <v>2371.707</v>
      </c>
      <c r="H13" s="11" t="n">
        <v>4808.577</v>
      </c>
      <c r="I13" s="11" t="n">
        <v>2733.911</v>
      </c>
      <c r="J13" s="11" t="n">
        <v>2046.852</v>
      </c>
      <c r="K13" s="11" t="n">
        <v>2103.977</v>
      </c>
      <c r="L13" s="11" t="n">
        <v>2770.92</v>
      </c>
      <c r="M13" s="11" t="n">
        <v>2583.736</v>
      </c>
      <c r="N13" s="11" t="n">
        <v>4328.714</v>
      </c>
      <c r="O13" s="11" t="n">
        <v>6713.128</v>
      </c>
      <c r="AI13" s="6"/>
      <c r="AJ13" s="6"/>
      <c r="AK13" s="6"/>
    </row>
    <row r="14" customFormat="false" ht="11.25" hidden="false" customHeight="true" outlineLevel="0" collapsed="false">
      <c r="A14" s="6" t="s">
        <v>9</v>
      </c>
      <c r="B14" s="6"/>
      <c r="C14" s="6"/>
      <c r="D14" s="6"/>
      <c r="E14" s="11" t="n">
        <v>270.883</v>
      </c>
      <c r="F14" s="11" t="n">
        <v>198.234</v>
      </c>
      <c r="G14" s="11" t="n">
        <v>498.426</v>
      </c>
      <c r="H14" s="11" t="n">
        <v>440.099</v>
      </c>
      <c r="I14" s="11" t="n">
        <v>541.528</v>
      </c>
      <c r="J14" s="11" t="n">
        <v>878.35</v>
      </c>
      <c r="K14" s="11" t="n">
        <v>390.179</v>
      </c>
      <c r="L14" s="11" t="n">
        <v>216.566</v>
      </c>
      <c r="M14" s="11" t="n">
        <v>381.83</v>
      </c>
      <c r="N14" s="11" t="n">
        <v>668.662</v>
      </c>
      <c r="O14" s="11" t="n">
        <v>404.287</v>
      </c>
      <c r="AI14" s="6"/>
      <c r="AJ14" s="6"/>
      <c r="AK14" s="6"/>
    </row>
    <row r="15" customFormat="false" ht="11.25" hidden="false" customHeight="true" outlineLevel="0" collapsed="false">
      <c r="A15" s="6" t="s">
        <v>10</v>
      </c>
      <c r="B15" s="6"/>
      <c r="C15" s="6"/>
      <c r="D15" s="6"/>
      <c r="E15" s="11" t="n">
        <v>248.682</v>
      </c>
      <c r="F15" s="11" t="n">
        <v>312.661</v>
      </c>
      <c r="G15" s="11" t="n">
        <v>317.091</v>
      </c>
      <c r="H15" s="11" t="n">
        <v>810.92</v>
      </c>
      <c r="I15" s="11" t="n">
        <v>139.326</v>
      </c>
      <c r="J15" s="11" t="n">
        <v>946.825</v>
      </c>
      <c r="K15" s="11" t="n">
        <v>256.53</v>
      </c>
      <c r="L15" s="11" t="n">
        <v>363.003</v>
      </c>
      <c r="M15" s="11" t="n">
        <v>173.305</v>
      </c>
      <c r="N15" s="11" t="n">
        <v>812.834</v>
      </c>
      <c r="O15" s="11" t="n">
        <v>584.449</v>
      </c>
      <c r="AI15" s="6"/>
      <c r="AJ15" s="6"/>
      <c r="AK15" s="6"/>
    </row>
    <row r="16" customFormat="false" ht="11.25" hidden="false" customHeight="true" outlineLevel="0" collapsed="false">
      <c r="A16" s="6" t="s">
        <v>11</v>
      </c>
      <c r="B16" s="6"/>
      <c r="C16" s="6"/>
      <c r="D16" s="6"/>
      <c r="E16" s="11" t="n">
        <v>1808.283</v>
      </c>
      <c r="F16" s="11" t="n">
        <v>2181.348</v>
      </c>
      <c r="G16" s="11" t="n">
        <v>2463.849</v>
      </c>
      <c r="H16" s="11" t="n">
        <v>3944.888</v>
      </c>
      <c r="I16" s="11" t="n">
        <v>5693.659</v>
      </c>
      <c r="J16" s="11" t="n">
        <v>4207.371</v>
      </c>
      <c r="K16" s="11" t="n">
        <v>4371.411</v>
      </c>
      <c r="L16" s="11" t="n">
        <v>2624.804</v>
      </c>
      <c r="M16" s="11" t="n">
        <v>2886.302</v>
      </c>
      <c r="N16" s="11" t="n">
        <v>1377.966</v>
      </c>
      <c r="O16" s="11" t="n">
        <v>1784.485</v>
      </c>
      <c r="AI16" s="6"/>
      <c r="AJ16" s="6"/>
      <c r="AK16" s="6"/>
    </row>
    <row r="17" customFormat="false" ht="11.25" hidden="false" customHeight="true" outlineLevel="0" collapsed="false">
      <c r="A17" s="6" t="s">
        <v>12</v>
      </c>
      <c r="B17" s="6"/>
      <c r="C17" s="6"/>
      <c r="D17" s="6"/>
      <c r="E17" s="11" t="n">
        <v>1705.72</v>
      </c>
      <c r="F17" s="11" t="n">
        <v>1819.779</v>
      </c>
      <c r="G17" s="11" t="n">
        <v>2856.201</v>
      </c>
      <c r="H17" s="11" t="n">
        <v>2247.609</v>
      </c>
      <c r="I17" s="11" t="n">
        <v>2155.843</v>
      </c>
      <c r="J17" s="11" t="n">
        <v>1113.041</v>
      </c>
      <c r="K17" s="11" t="n">
        <v>823.294</v>
      </c>
      <c r="L17" s="11" t="n">
        <v>417.123</v>
      </c>
      <c r="M17" s="11" t="n">
        <v>608.54</v>
      </c>
      <c r="N17" s="11" t="n">
        <v>553.111</v>
      </c>
      <c r="O17" s="11" t="n">
        <v>807.77</v>
      </c>
      <c r="AI17" s="6"/>
      <c r="AJ17" s="6"/>
      <c r="AK17" s="6"/>
    </row>
    <row r="18" customFormat="false" ht="11.25" hidden="false" customHeight="true" outlineLevel="0" collapsed="false">
      <c r="A18" s="6" t="s">
        <v>13</v>
      </c>
      <c r="B18" s="6"/>
      <c r="C18" s="6"/>
      <c r="D18" s="6"/>
      <c r="E18" s="11" t="n">
        <v>17.219</v>
      </c>
      <c r="F18" s="11" t="n">
        <v>19.629</v>
      </c>
      <c r="G18" s="11" t="n">
        <v>4.2</v>
      </c>
      <c r="H18" s="11" t="n">
        <v>46.254</v>
      </c>
      <c r="I18" s="11" t="n">
        <v>13.476</v>
      </c>
      <c r="J18" s="11" t="n">
        <v>14.55</v>
      </c>
      <c r="K18" s="11" t="n">
        <v>44.485</v>
      </c>
      <c r="L18" s="11" t="n">
        <v>43.844</v>
      </c>
      <c r="M18" s="11" t="n">
        <v>140.133</v>
      </c>
      <c r="N18" s="11" t="n">
        <v>142.853</v>
      </c>
      <c r="O18" s="11" t="n">
        <v>828.869</v>
      </c>
      <c r="AI18" s="6"/>
      <c r="AJ18" s="6"/>
      <c r="AK18" s="6"/>
    </row>
    <row r="19" customFormat="false" ht="3.75" hidden="false" customHeight="true" outlineLevel="0" collapsed="false">
      <c r="A19" s="6"/>
      <c r="B19" s="6"/>
      <c r="C19" s="6"/>
      <c r="D19" s="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AI19" s="6"/>
      <c r="AJ19" s="6"/>
      <c r="AK19" s="6"/>
    </row>
    <row r="20" customFormat="false" ht="12" hidden="false" customHeight="true" outlineLevel="0" collapsed="false">
      <c r="A20" s="6" t="s">
        <v>14</v>
      </c>
      <c r="B20" s="6"/>
      <c r="C20" s="6"/>
      <c r="D20" s="6"/>
      <c r="E20" s="11" t="n">
        <f aca="false">E22-SUM(E9:E18)</f>
        <v>6022.137</v>
      </c>
      <c r="F20" s="11" t="n">
        <f aca="false">F22-SUM(F9:F18)</f>
        <v>5894.461</v>
      </c>
      <c r="G20" s="11" t="n">
        <f aca="false">G22-SUM(G9:G18)</f>
        <v>7146.038</v>
      </c>
      <c r="H20" s="11" t="n">
        <f aca="false">H22-SUM(H9:H18)</f>
        <v>8260.767</v>
      </c>
      <c r="I20" s="11" t="n">
        <f aca="false">I22-SUM(I9:I18)</f>
        <v>7812.269</v>
      </c>
      <c r="J20" s="11" t="n">
        <f aca="false">J22-SUM(J9:J18)</f>
        <v>6829.936</v>
      </c>
      <c r="K20" s="11" t="n">
        <f aca="false">K22-SUM(K9:K18)</f>
        <v>5174.396</v>
      </c>
      <c r="L20" s="11" t="n">
        <f aca="false">L22-SUM(L9:L18)</f>
        <v>3694.458</v>
      </c>
      <c r="M20" s="11" t="n">
        <f aca="false">M22-SUM(M9:M18)</f>
        <v>3806.553</v>
      </c>
      <c r="N20" s="11" t="n">
        <f aca="false">N22-SUM(N9:N18)</f>
        <v>3777.151</v>
      </c>
      <c r="O20" s="11" t="n">
        <f aca="false">O22-SUM(O9:O18)</f>
        <v>3700.023</v>
      </c>
      <c r="AI20" s="6"/>
      <c r="AJ20" s="6"/>
      <c r="AK20" s="6"/>
    </row>
    <row r="21" customFormat="false" ht="5.25" hidden="false" customHeight="true" outlineLevel="0" collapsed="false">
      <c r="A21" s="6"/>
      <c r="B21" s="6"/>
      <c r="C21" s="6"/>
      <c r="D21" s="6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AI21" s="6"/>
      <c r="AJ21" s="6"/>
      <c r="AK21" s="6"/>
    </row>
    <row r="22" customFormat="false" ht="14.1" hidden="false" customHeight="true" outlineLevel="0" collapsed="false">
      <c r="A22" s="13" t="s">
        <v>15</v>
      </c>
      <c r="B22" s="13"/>
      <c r="C22" s="13"/>
      <c r="D22" s="13"/>
      <c r="E22" s="14" t="n">
        <v>18318.468</v>
      </c>
      <c r="F22" s="14" t="n">
        <v>18077.59</v>
      </c>
      <c r="G22" s="14" t="n">
        <v>23851.77</v>
      </c>
      <c r="H22" s="14" t="n">
        <v>27753.801</v>
      </c>
      <c r="I22" s="14" t="n">
        <v>27572.539</v>
      </c>
      <c r="J22" s="14" t="n">
        <v>23448.896</v>
      </c>
      <c r="K22" s="14" t="n">
        <v>20372.14</v>
      </c>
      <c r="L22" s="14" t="n">
        <v>18082.821</v>
      </c>
      <c r="M22" s="14" t="n">
        <v>18901.843</v>
      </c>
      <c r="N22" s="14" t="n">
        <v>23405.185</v>
      </c>
      <c r="O22" s="14" t="n">
        <v>26445.762</v>
      </c>
    </row>
    <row r="23" customFormat="false" ht="3.95" hidden="false" customHeight="true" outlineLevel="0" collapsed="false">
      <c r="A23" s="15"/>
      <c r="B23" s="15"/>
      <c r="C23" s="15"/>
      <c r="D23" s="15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20.25" hidden="false" customHeight="true" outlineLevel="0" collapsed="false">
      <c r="A24" s="13"/>
      <c r="B24" s="13"/>
      <c r="C24" s="13"/>
      <c r="D24" s="13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20.25" hidden="false" customHeight="true" outlineLevel="0" collapsed="false">
      <c r="A25" s="1" t="s">
        <v>16</v>
      </c>
      <c r="B25" s="13"/>
      <c r="C25" s="13"/>
      <c r="D25" s="13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9" hidden="false" customHeight="true" outlineLevel="0" collapsed="false">
      <c r="B26" s="18"/>
      <c r="C26" s="18"/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8" hidden="false" customHeight="true" outlineLevel="0" collapsed="false">
      <c r="A27" s="20" t="s">
        <v>1</v>
      </c>
      <c r="B27" s="20"/>
      <c r="C27" s="20"/>
      <c r="D27" s="20"/>
      <c r="E27" s="20" t="n">
        <v>1989</v>
      </c>
      <c r="F27" s="20" t="n">
        <v>1990</v>
      </c>
      <c r="G27" s="20" t="n">
        <v>1991</v>
      </c>
      <c r="H27" s="20" t="n">
        <v>1992</v>
      </c>
      <c r="I27" s="20" t="n">
        <v>1993</v>
      </c>
      <c r="J27" s="20" t="s">
        <v>17</v>
      </c>
      <c r="K27" s="20" t="n">
        <v>1995</v>
      </c>
      <c r="L27" s="20" t="n">
        <v>1996</v>
      </c>
      <c r="M27" s="20" t="n">
        <v>1997</v>
      </c>
      <c r="N27" s="20" t="n">
        <v>1998</v>
      </c>
      <c r="O27" s="20" t="n">
        <v>1999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21"/>
      <c r="AC27" s="6"/>
      <c r="AD27" s="6"/>
    </row>
    <row r="28" customFormat="false" ht="8.1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21"/>
      <c r="AC28" s="6"/>
      <c r="AD28" s="6"/>
    </row>
    <row r="29" customFormat="false" ht="15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10" t="s">
        <v>2</v>
      </c>
      <c r="K29" s="6"/>
      <c r="L29" s="6"/>
      <c r="M29" s="6"/>
      <c r="N29" s="6"/>
      <c r="O29" s="6"/>
      <c r="S29" s="6"/>
      <c r="T29" s="6"/>
      <c r="U29" s="6"/>
      <c r="X29" s="18"/>
      <c r="Y29" s="18"/>
      <c r="AB29" s="22"/>
    </row>
    <row r="30" customFormat="false" ht="10.5" hidden="false" customHeight="true" outlineLevel="0" collapsed="false">
      <c r="A30" s="18"/>
      <c r="E30" s="18"/>
      <c r="F30" s="6"/>
      <c r="G30" s="6"/>
      <c r="H30" s="6"/>
      <c r="I30" s="6"/>
      <c r="J30" s="6"/>
      <c r="K30" s="18"/>
      <c r="L30" s="18"/>
      <c r="M30" s="18"/>
      <c r="N30" s="18"/>
      <c r="O30" s="6"/>
      <c r="S30" s="6"/>
      <c r="T30" s="6"/>
      <c r="U30" s="6"/>
      <c r="V30" s="6"/>
      <c r="W30" s="6"/>
      <c r="X30" s="18"/>
      <c r="Y30" s="18"/>
      <c r="AB30" s="22"/>
    </row>
    <row r="31" customFormat="false" ht="10.5" hidden="false" customHeight="true" outlineLevel="0" collapsed="false">
      <c r="A31" s="6" t="s">
        <v>3</v>
      </c>
      <c r="B31" s="6"/>
      <c r="C31" s="6"/>
      <c r="D31" s="6"/>
      <c r="E31" s="11" t="n">
        <v>923.67</v>
      </c>
      <c r="F31" s="11" t="n">
        <v>703.829</v>
      </c>
      <c r="G31" s="11" t="n">
        <v>714.317</v>
      </c>
      <c r="H31" s="11" t="n">
        <v>631.292</v>
      </c>
      <c r="I31" s="11" t="n">
        <v>681.861</v>
      </c>
      <c r="J31" s="11" t="n">
        <v>926.627</v>
      </c>
      <c r="K31" s="11" t="n">
        <v>1082.387</v>
      </c>
      <c r="L31" s="11" t="n">
        <v>1118.65</v>
      </c>
      <c r="M31" s="11" t="n">
        <v>1604.409</v>
      </c>
      <c r="N31" s="11" t="n">
        <v>2062.458</v>
      </c>
      <c r="O31" s="11" t="n">
        <v>2118.404</v>
      </c>
      <c r="S31" s="6"/>
      <c r="T31" s="6"/>
      <c r="U31" s="6"/>
      <c r="V31" s="6"/>
      <c r="W31" s="6"/>
      <c r="X31" s="18"/>
      <c r="Y31" s="18"/>
      <c r="AB31" s="22"/>
    </row>
    <row r="32" customFormat="false" ht="10.5" hidden="false" customHeight="true" outlineLevel="0" collapsed="false">
      <c r="A32" s="6" t="s">
        <v>4</v>
      </c>
      <c r="B32" s="6"/>
      <c r="C32" s="6"/>
      <c r="D32" s="6"/>
      <c r="E32" s="11" t="n">
        <v>1210.373</v>
      </c>
      <c r="F32" s="11" t="n">
        <v>1508.728</v>
      </c>
      <c r="G32" s="11" t="n">
        <v>2979.823</v>
      </c>
      <c r="H32" s="11" t="n">
        <v>3744.419</v>
      </c>
      <c r="I32" s="11" t="n">
        <v>2771.895</v>
      </c>
      <c r="J32" s="11" t="n">
        <v>5661.673</v>
      </c>
      <c r="K32" s="11" t="n">
        <v>15702.75</v>
      </c>
      <c r="L32" s="11" t="n">
        <v>13488.084</v>
      </c>
      <c r="M32" s="11" t="n">
        <v>12806.213</v>
      </c>
      <c r="N32" s="11" t="n">
        <v>12765.033</v>
      </c>
      <c r="O32" s="11" t="n">
        <v>12011.129</v>
      </c>
      <c r="S32" s="6"/>
      <c r="T32" s="6"/>
      <c r="U32" s="6"/>
      <c r="V32" s="6"/>
      <c r="W32" s="6"/>
      <c r="X32" s="18"/>
      <c r="Y32" s="18"/>
      <c r="AB32" s="22"/>
    </row>
    <row r="33" customFormat="false" ht="10.5" hidden="false" customHeight="true" outlineLevel="0" collapsed="false">
      <c r="A33" s="6" t="s">
        <v>5</v>
      </c>
      <c r="B33" s="6"/>
      <c r="C33" s="6"/>
      <c r="D33" s="6"/>
      <c r="E33" s="11" t="n">
        <v>1318.79</v>
      </c>
      <c r="F33" s="11" t="n">
        <v>1469.516</v>
      </c>
      <c r="G33" s="11" t="n">
        <v>1395.574</v>
      </c>
      <c r="H33" s="11" t="n">
        <v>2203.001</v>
      </c>
      <c r="I33" s="11" t="n">
        <v>1290.036</v>
      </c>
      <c r="J33" s="11" t="n">
        <v>1640.66</v>
      </c>
      <c r="K33" s="11" t="n">
        <v>1321.751</v>
      </c>
      <c r="L33" s="11" t="n">
        <v>1541.007</v>
      </c>
      <c r="M33" s="11" t="n">
        <v>1439.787</v>
      </c>
      <c r="N33" s="11" t="n">
        <v>1826.7</v>
      </c>
      <c r="O33" s="11" t="n">
        <v>1316.927</v>
      </c>
      <c r="S33" s="6"/>
      <c r="T33" s="6"/>
      <c r="U33" s="6"/>
      <c r="V33" s="6"/>
      <c r="W33" s="6"/>
      <c r="X33" s="18"/>
      <c r="Y33" s="18"/>
      <c r="AB33" s="3"/>
    </row>
    <row r="34" customFormat="false" ht="10.5" hidden="false" customHeight="true" outlineLevel="0" collapsed="false">
      <c r="A34" s="6" t="s">
        <v>7</v>
      </c>
      <c r="B34" s="6"/>
      <c r="C34" s="6"/>
      <c r="D34" s="6"/>
      <c r="E34" s="11" t="n">
        <v>10090.036</v>
      </c>
      <c r="F34" s="11" t="n">
        <v>14088.99</v>
      </c>
      <c r="G34" s="11" t="n">
        <v>9685.381</v>
      </c>
      <c r="H34" s="11" t="n">
        <v>12764.426</v>
      </c>
      <c r="I34" s="11" t="n">
        <v>12760.524</v>
      </c>
      <c r="J34" s="11" t="n">
        <v>10948.205</v>
      </c>
      <c r="K34" s="11" t="n">
        <v>9241.23</v>
      </c>
      <c r="L34" s="11" t="n">
        <v>11459.914</v>
      </c>
      <c r="M34" s="11" t="n">
        <v>9552.39</v>
      </c>
      <c r="N34" s="11" t="n">
        <v>6790.877</v>
      </c>
      <c r="O34" s="11" t="n">
        <v>8598.676</v>
      </c>
      <c r="S34" s="6"/>
      <c r="T34" s="6"/>
      <c r="U34" s="6"/>
      <c r="V34" s="6"/>
      <c r="W34" s="6"/>
      <c r="X34" s="18"/>
      <c r="Y34" s="18"/>
      <c r="AB34" s="3"/>
    </row>
    <row r="35" customFormat="false" ht="10.5" hidden="false" customHeight="true" outlineLevel="0" collapsed="false">
      <c r="A35" s="6" t="s">
        <v>8</v>
      </c>
      <c r="B35" s="6"/>
      <c r="C35" s="6"/>
      <c r="D35" s="6"/>
      <c r="E35" s="11" t="n">
        <v>8650.4</v>
      </c>
      <c r="F35" s="11" t="n">
        <v>8907.153</v>
      </c>
      <c r="G35" s="11" t="n">
        <v>10928.699</v>
      </c>
      <c r="H35" s="11" t="n">
        <v>11998.026</v>
      </c>
      <c r="I35" s="11" t="n">
        <v>14942.982</v>
      </c>
      <c r="J35" s="11" t="n">
        <v>21448.044</v>
      </c>
      <c r="K35" s="11" t="n">
        <v>26090.252</v>
      </c>
      <c r="L35" s="11" t="n">
        <v>22563.703</v>
      </c>
      <c r="M35" s="11" t="n">
        <v>20352.458</v>
      </c>
      <c r="N35" s="11" t="n">
        <v>20789.659</v>
      </c>
      <c r="O35" s="11" t="n">
        <v>16462.816</v>
      </c>
      <c r="S35" s="6"/>
      <c r="T35" s="6"/>
      <c r="U35" s="6"/>
      <c r="V35" s="6"/>
      <c r="W35" s="6"/>
      <c r="X35" s="18"/>
      <c r="Y35" s="18"/>
      <c r="AB35" s="3"/>
    </row>
    <row r="36" customFormat="false" ht="10.5" hidden="false" customHeight="true" outlineLevel="0" collapsed="false">
      <c r="A36" s="6" t="s">
        <v>9</v>
      </c>
      <c r="B36" s="6"/>
      <c r="C36" s="6"/>
      <c r="D36" s="6"/>
      <c r="E36" s="11" t="n">
        <v>433.404</v>
      </c>
      <c r="F36" s="11" t="n">
        <v>223.636</v>
      </c>
      <c r="G36" s="11" t="n">
        <v>175.624</v>
      </c>
      <c r="H36" s="11" t="n">
        <v>664.508</v>
      </c>
      <c r="I36" s="11" t="n">
        <v>1149.352</v>
      </c>
      <c r="J36" s="11" t="n">
        <v>894.528</v>
      </c>
      <c r="K36" s="11" t="n">
        <v>1036.081</v>
      </c>
      <c r="L36" s="11" t="n">
        <v>1067.392</v>
      </c>
      <c r="M36" s="11" t="n">
        <v>1762.52</v>
      </c>
      <c r="N36" s="11" t="n">
        <v>1729.095</v>
      </c>
      <c r="O36" s="11" t="n">
        <v>920.864</v>
      </c>
      <c r="S36" s="6"/>
      <c r="T36" s="6"/>
      <c r="U36" s="6"/>
      <c r="V36" s="6"/>
      <c r="W36" s="6"/>
      <c r="X36" s="18"/>
      <c r="Y36" s="18"/>
      <c r="AB36" s="3"/>
    </row>
    <row r="37" customFormat="false" ht="10.5" hidden="false" customHeight="true" outlineLevel="0" collapsed="false">
      <c r="A37" s="6" t="s">
        <v>10</v>
      </c>
      <c r="B37" s="6"/>
      <c r="C37" s="6"/>
      <c r="D37" s="6"/>
      <c r="E37" s="11" t="n">
        <v>302.161</v>
      </c>
      <c r="F37" s="12" t="s">
        <v>6</v>
      </c>
      <c r="G37" s="11" t="n">
        <v>29.56</v>
      </c>
      <c r="H37" s="11" t="n">
        <v>12.939</v>
      </c>
      <c r="I37" s="11" t="n">
        <v>25.412</v>
      </c>
      <c r="J37" s="11" t="n">
        <v>677.454</v>
      </c>
      <c r="K37" s="11" t="n">
        <v>751.909</v>
      </c>
      <c r="L37" s="11" t="n">
        <v>737.193</v>
      </c>
      <c r="M37" s="11" t="n">
        <v>2723.041</v>
      </c>
      <c r="N37" s="11" t="n">
        <v>460.944</v>
      </c>
      <c r="O37" s="11" t="n">
        <v>889.816</v>
      </c>
      <c r="S37" s="6"/>
      <c r="T37" s="6"/>
      <c r="U37" s="6"/>
      <c r="V37" s="6"/>
      <c r="W37" s="6"/>
      <c r="X37" s="18"/>
      <c r="Y37" s="18"/>
      <c r="AB37" s="3"/>
    </row>
    <row r="38" customFormat="false" ht="10.5" hidden="false" customHeight="true" outlineLevel="0" collapsed="false">
      <c r="A38" s="6" t="s">
        <v>11</v>
      </c>
      <c r="B38" s="6"/>
      <c r="C38" s="6"/>
      <c r="D38" s="6"/>
      <c r="E38" s="11" t="n">
        <v>296.576</v>
      </c>
      <c r="F38" s="11" t="n">
        <v>586.893</v>
      </c>
      <c r="G38" s="11" t="n">
        <v>1666.387</v>
      </c>
      <c r="H38" s="11" t="n">
        <v>3158.237</v>
      </c>
      <c r="I38" s="11" t="n">
        <v>2663.77</v>
      </c>
      <c r="J38" s="11" t="n">
        <v>3660.426</v>
      </c>
      <c r="K38" s="11" t="n">
        <v>3528.153</v>
      </c>
      <c r="L38" s="11" t="n">
        <v>2922.666</v>
      </c>
      <c r="M38" s="11" t="n">
        <v>2985.766</v>
      </c>
      <c r="N38" s="11" t="n">
        <v>2269.492</v>
      </c>
      <c r="O38" s="11" t="n">
        <v>2654.508</v>
      </c>
      <c r="S38" s="6"/>
      <c r="T38" s="6"/>
      <c r="U38" s="6"/>
      <c r="V38" s="6"/>
      <c r="W38" s="6"/>
      <c r="X38" s="18"/>
      <c r="Y38" s="18"/>
      <c r="AB38" s="3"/>
    </row>
    <row r="39" customFormat="false" ht="10.5" hidden="false" customHeight="true" outlineLevel="0" collapsed="false">
      <c r="A39" s="6" t="s">
        <v>12</v>
      </c>
      <c r="B39" s="6"/>
      <c r="C39" s="6"/>
      <c r="D39" s="6"/>
      <c r="E39" s="11" t="n">
        <v>281.596</v>
      </c>
      <c r="F39" s="11" t="n">
        <v>211.038</v>
      </c>
      <c r="G39" s="11" t="n">
        <v>142.967</v>
      </c>
      <c r="H39" s="11" t="n">
        <v>653.155</v>
      </c>
      <c r="I39" s="11" t="n">
        <v>371.862</v>
      </c>
      <c r="J39" s="11" t="n">
        <v>101.222</v>
      </c>
      <c r="K39" s="11" t="n">
        <v>475.454</v>
      </c>
      <c r="L39" s="11" t="n">
        <v>221.798</v>
      </c>
      <c r="M39" s="11" t="n">
        <v>344.419</v>
      </c>
      <c r="N39" s="11" t="n">
        <v>238.702</v>
      </c>
      <c r="O39" s="11" t="n">
        <v>486.487</v>
      </c>
      <c r="S39" s="6"/>
      <c r="T39" s="6"/>
      <c r="U39" s="6"/>
      <c r="V39" s="6"/>
      <c r="W39" s="6"/>
      <c r="X39" s="18"/>
      <c r="Y39" s="18"/>
      <c r="AB39" s="3"/>
    </row>
    <row r="40" customFormat="false" ht="10.5" hidden="false" customHeight="true" outlineLevel="0" collapsed="false">
      <c r="A40" s="6" t="s">
        <v>13</v>
      </c>
      <c r="B40" s="6"/>
      <c r="C40" s="6"/>
      <c r="D40" s="6"/>
      <c r="E40" s="11" t="n">
        <v>1047.284</v>
      </c>
      <c r="F40" s="11" t="n">
        <v>1057.356</v>
      </c>
      <c r="G40" s="11" t="n">
        <v>647.26</v>
      </c>
      <c r="H40" s="11" t="n">
        <v>980.793</v>
      </c>
      <c r="I40" s="11" t="n">
        <v>2325.571</v>
      </c>
      <c r="J40" s="11" t="n">
        <v>1047.996</v>
      </c>
      <c r="K40" s="11" t="n">
        <v>593.101</v>
      </c>
      <c r="L40" s="11" t="n">
        <v>1602.372</v>
      </c>
      <c r="M40" s="11" t="n">
        <v>1477.716</v>
      </c>
      <c r="N40" s="11" t="n">
        <v>1561.439</v>
      </c>
      <c r="O40" s="11" t="n">
        <v>1058.053</v>
      </c>
      <c r="S40" s="6"/>
      <c r="T40" s="6"/>
      <c r="U40" s="6"/>
      <c r="V40" s="6"/>
      <c r="W40" s="6"/>
      <c r="X40" s="18"/>
      <c r="Y40" s="18"/>
      <c r="AB40" s="3"/>
    </row>
    <row r="41" customFormat="false" ht="4.5" hidden="false" customHeight="true" outlineLevel="0" collapsed="false">
      <c r="A41" s="6"/>
      <c r="B41" s="6"/>
      <c r="C41" s="6"/>
      <c r="D41" s="6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S41" s="6"/>
      <c r="T41" s="6"/>
      <c r="U41" s="6"/>
      <c r="V41" s="6"/>
      <c r="W41" s="6"/>
      <c r="X41" s="18"/>
      <c r="Y41" s="18"/>
      <c r="AB41" s="3"/>
    </row>
    <row r="42" customFormat="false" ht="12" hidden="false" customHeight="true" outlineLevel="0" collapsed="false">
      <c r="A42" s="6" t="s">
        <v>14</v>
      </c>
      <c r="B42" s="6"/>
      <c r="C42" s="6"/>
      <c r="D42" s="6"/>
      <c r="E42" s="11" t="n">
        <f aca="false">E44-SUM(E31:E40)</f>
        <v>5469.402</v>
      </c>
      <c r="F42" s="11" t="n">
        <f aca="false">F44-SUM(F31:F40)</f>
        <v>6440.023</v>
      </c>
      <c r="G42" s="11" t="n">
        <f aca="false">G44-SUM(G31:G40)</f>
        <v>9641.749</v>
      </c>
      <c r="H42" s="11" t="n">
        <f aca="false">H44-SUM(H31:H40)</f>
        <v>17184.403</v>
      </c>
      <c r="I42" s="11" t="n">
        <f aca="false">I44-SUM(I31:I40)</f>
        <v>13286.879</v>
      </c>
      <c r="J42" s="11" t="n">
        <f aca="false">J44-SUM(J31:J40)</f>
        <v>35023.614</v>
      </c>
      <c r="K42" s="11" t="n">
        <f aca="false">K44-SUM(K31:K40)</f>
        <v>27603.802</v>
      </c>
      <c r="L42" s="11" t="n">
        <f aca="false">L44-SUM(L31:L40)</f>
        <v>33869.694</v>
      </c>
      <c r="M42" s="11" t="n">
        <f aca="false">M44-SUM(M31:M40)</f>
        <v>34470.146</v>
      </c>
      <c r="N42" s="11" t="n">
        <f aca="false">N44-SUM(N31:N40)</f>
        <v>43014.162</v>
      </c>
      <c r="O42" s="11" t="n">
        <f aca="false">O44-SUM(O31:O40)</f>
        <v>43514.212</v>
      </c>
      <c r="S42" s="6"/>
      <c r="T42" s="6"/>
      <c r="U42" s="6"/>
      <c r="V42" s="6"/>
      <c r="W42" s="6"/>
      <c r="X42" s="18"/>
      <c r="Y42" s="18"/>
      <c r="AB42" s="3"/>
    </row>
    <row r="43" customFormat="false" ht="4.5" hidden="false" customHeight="true" outlineLevel="0" collapsed="false">
      <c r="A43" s="6"/>
      <c r="B43" s="6"/>
      <c r="C43" s="6"/>
      <c r="D43" s="6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S43" s="6"/>
      <c r="T43" s="6"/>
      <c r="U43" s="6"/>
      <c r="V43" s="6"/>
      <c r="W43" s="6"/>
      <c r="X43" s="18"/>
      <c r="Y43" s="18"/>
      <c r="AB43" s="3"/>
    </row>
    <row r="44" customFormat="false" ht="12" hidden="false" customHeight="true" outlineLevel="0" collapsed="false">
      <c r="A44" s="13" t="s">
        <v>15</v>
      </c>
      <c r="B44" s="6"/>
      <c r="C44" s="13"/>
      <c r="D44" s="13"/>
      <c r="E44" s="14" t="n">
        <v>30023.692</v>
      </c>
      <c r="F44" s="14" t="n">
        <v>35197.162</v>
      </c>
      <c r="G44" s="14" t="n">
        <v>38007.341</v>
      </c>
      <c r="H44" s="14" t="n">
        <v>53995.199</v>
      </c>
      <c r="I44" s="14" t="n">
        <v>52270.144</v>
      </c>
      <c r="J44" s="14" t="n">
        <v>82030.449</v>
      </c>
      <c r="K44" s="14" t="n">
        <v>87426.87</v>
      </c>
      <c r="L44" s="14" t="n">
        <v>90592.473</v>
      </c>
      <c r="M44" s="14" t="n">
        <v>89518.865</v>
      </c>
      <c r="N44" s="14" t="n">
        <v>93508.561</v>
      </c>
      <c r="O44" s="14" t="n">
        <v>90031.892</v>
      </c>
      <c r="P44" s="21"/>
      <c r="Q44" s="21"/>
      <c r="R44" s="21"/>
      <c r="S44" s="6"/>
      <c r="T44" s="6"/>
      <c r="U44" s="6"/>
      <c r="X44" s="18"/>
      <c r="Y44" s="18"/>
      <c r="AB44" s="3"/>
    </row>
    <row r="45" customFormat="false" ht="3.95" hidden="false" customHeight="tru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21"/>
      <c r="Q45" s="21"/>
      <c r="R45" s="21"/>
      <c r="S45" s="6"/>
      <c r="T45" s="6"/>
      <c r="U45" s="6"/>
      <c r="X45" s="18"/>
      <c r="Y45" s="18"/>
      <c r="AB45" s="3"/>
    </row>
    <row r="46" customFormat="false" ht="24" hidden="false" customHeight="true" outlineLevel="0" collapsed="false">
      <c r="A46" s="13"/>
      <c r="B46" s="6"/>
      <c r="C46" s="13"/>
      <c r="D46" s="13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21"/>
      <c r="Q46" s="21"/>
      <c r="R46" s="21"/>
      <c r="S46" s="6"/>
      <c r="T46" s="6"/>
      <c r="U46" s="6"/>
      <c r="X46" s="18"/>
      <c r="Y46" s="18"/>
      <c r="AB46" s="3"/>
    </row>
    <row r="47" customFormat="false" ht="16.5" hidden="false" customHeight="true" outlineLevel="0" collapsed="false">
      <c r="A47" s="1" t="s">
        <v>16</v>
      </c>
      <c r="B47" s="6"/>
      <c r="C47" s="13"/>
      <c r="D47" s="13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21"/>
      <c r="Q47" s="21"/>
      <c r="R47" s="21"/>
      <c r="S47" s="6"/>
      <c r="T47" s="6"/>
      <c r="U47" s="6"/>
      <c r="X47" s="18"/>
      <c r="Y47" s="18"/>
      <c r="AB47" s="3"/>
    </row>
    <row r="48" customFormat="false" ht="6.75" hidden="false" customHeight="true" outlineLevel="0" collapsed="false">
      <c r="E48" s="19"/>
      <c r="F48" s="19"/>
      <c r="G48" s="6"/>
      <c r="H48" s="6"/>
      <c r="I48" s="6"/>
      <c r="J48" s="6"/>
      <c r="K48" s="18"/>
      <c r="L48" s="18"/>
      <c r="M48" s="18"/>
      <c r="N48" s="18"/>
      <c r="O48" s="21"/>
      <c r="P48" s="6"/>
      <c r="Q48" s="21"/>
      <c r="R48" s="6"/>
      <c r="S48" s="6"/>
      <c r="T48" s="6"/>
      <c r="U48" s="6"/>
      <c r="X48" s="18"/>
      <c r="Y48" s="18"/>
      <c r="AB48" s="3"/>
    </row>
    <row r="49" customFormat="false" ht="18" hidden="false" customHeight="true" outlineLevel="0" collapsed="false">
      <c r="A49" s="20" t="s">
        <v>1</v>
      </c>
      <c r="B49" s="20"/>
      <c r="C49" s="20"/>
      <c r="D49" s="20"/>
      <c r="E49" s="20" t="n">
        <v>2000</v>
      </c>
      <c r="F49" s="20" t="n">
        <v>2001</v>
      </c>
      <c r="G49" s="20" t="n">
        <v>2002</v>
      </c>
      <c r="H49" s="20" t="n">
        <v>2003</v>
      </c>
      <c r="I49" s="20" t="n">
        <v>2004</v>
      </c>
      <c r="J49" s="20" t="n">
        <v>2005</v>
      </c>
      <c r="K49" s="20" t="n">
        <v>2006</v>
      </c>
      <c r="L49" s="20" t="n">
        <v>2007</v>
      </c>
      <c r="M49" s="20" t="n">
        <v>2008</v>
      </c>
      <c r="N49" s="20" t="n">
        <v>2009</v>
      </c>
      <c r="O49" s="20"/>
      <c r="P49" s="6"/>
      <c r="Q49" s="21"/>
      <c r="R49" s="6"/>
      <c r="S49" s="6"/>
      <c r="X49" s="18"/>
      <c r="Y49" s="18"/>
      <c r="AB49" s="3"/>
    </row>
    <row r="50" customFormat="false" ht="8.1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6"/>
      <c r="Q50" s="21"/>
      <c r="R50" s="6"/>
      <c r="S50" s="6"/>
      <c r="X50" s="18"/>
      <c r="Y50" s="18"/>
      <c r="AB50" s="3"/>
    </row>
    <row r="51" customFormat="false" ht="15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10" t="s">
        <v>2</v>
      </c>
      <c r="K51" s="6"/>
      <c r="L51" s="6"/>
      <c r="M51" s="6"/>
      <c r="N51" s="6"/>
      <c r="O51" s="6"/>
      <c r="V51" s="18"/>
      <c r="W51" s="18"/>
      <c r="X51" s="18"/>
      <c r="Y51" s="18"/>
      <c r="AB51" s="3"/>
    </row>
    <row r="52" customFormat="false" ht="11.25" hidden="false" customHeight="true" outlineLevel="0" collapsed="false">
      <c r="A52" s="18"/>
      <c r="E52" s="6"/>
      <c r="F52" s="6"/>
      <c r="G52" s="6"/>
      <c r="V52" s="18"/>
      <c r="W52" s="18"/>
      <c r="X52" s="18"/>
      <c r="Y52" s="18"/>
      <c r="AB52" s="3"/>
    </row>
    <row r="53" customFormat="false" ht="11.25" hidden="false" customHeight="true" outlineLevel="0" collapsed="false">
      <c r="A53" s="6" t="s">
        <v>18</v>
      </c>
      <c r="B53" s="6"/>
      <c r="C53" s="6"/>
      <c r="D53" s="6"/>
      <c r="E53" s="23" t="n">
        <v>16664.89</v>
      </c>
      <c r="F53" s="23" t="n">
        <v>17044.68</v>
      </c>
      <c r="G53" s="23" t="n">
        <v>10633.28</v>
      </c>
      <c r="H53" s="23" t="n">
        <v>10672.03</v>
      </c>
      <c r="I53" s="23" t="n">
        <v>15652.12</v>
      </c>
      <c r="J53" s="23" t="n">
        <v>20973.3</v>
      </c>
      <c r="K53" s="23" t="n">
        <v>18633.67</v>
      </c>
      <c r="L53" s="23" t="n">
        <v>20322.04</v>
      </c>
      <c r="M53" s="23" t="n">
        <v>18832.29</v>
      </c>
      <c r="N53" s="23" t="n">
        <v>19516.29</v>
      </c>
      <c r="O53" s="24"/>
      <c r="V53" s="18"/>
      <c r="W53" s="18"/>
      <c r="X53" s="18"/>
      <c r="Y53" s="18"/>
      <c r="AB53" s="3"/>
    </row>
    <row r="54" customFormat="false" ht="11.25" hidden="false" customHeight="true" outlineLevel="0" collapsed="false">
      <c r="A54" s="6" t="s">
        <v>4</v>
      </c>
      <c r="B54" s="6"/>
      <c r="C54" s="6"/>
      <c r="D54" s="6"/>
      <c r="E54" s="23" t="n">
        <v>13927.358</v>
      </c>
      <c r="F54" s="23" t="n">
        <v>19983.997</v>
      </c>
      <c r="G54" s="23" t="n">
        <v>16122.454</v>
      </c>
      <c r="H54" s="24" t="n">
        <v>16907.86571</v>
      </c>
      <c r="I54" s="24" t="n">
        <v>7682.58041</v>
      </c>
      <c r="J54" s="24" t="n">
        <v>5713.10738</v>
      </c>
      <c r="K54" s="24" t="n">
        <v>9906</v>
      </c>
      <c r="L54" s="23" t="n">
        <v>12850</v>
      </c>
      <c r="M54" s="23" t="n">
        <v>10237</v>
      </c>
      <c r="N54" s="23" t="n">
        <v>17428</v>
      </c>
      <c r="O54" s="24"/>
      <c r="V54" s="18"/>
      <c r="W54" s="18"/>
      <c r="X54" s="18"/>
      <c r="Y54" s="18"/>
      <c r="AB54" s="3"/>
    </row>
    <row r="55" customFormat="false" ht="11.25" hidden="false" customHeight="true" outlineLevel="0" collapsed="false">
      <c r="A55" s="6" t="s">
        <v>19</v>
      </c>
      <c r="B55" s="6"/>
      <c r="C55" s="6"/>
      <c r="D55" s="6"/>
      <c r="E55" s="23" t="n">
        <v>3854.09</v>
      </c>
      <c r="F55" s="23" t="n">
        <v>5249.46</v>
      </c>
      <c r="G55" s="23" t="n">
        <v>5245.01</v>
      </c>
      <c r="H55" s="23" t="n">
        <v>4590.53</v>
      </c>
      <c r="I55" s="23" t="n">
        <v>7061.27</v>
      </c>
      <c r="J55" s="23" t="n">
        <v>4617.55</v>
      </c>
      <c r="K55" s="23" t="n">
        <v>5331.09</v>
      </c>
      <c r="L55" s="23" t="n">
        <v>5372.41</v>
      </c>
      <c r="M55" s="23" t="n">
        <v>7373.18</v>
      </c>
      <c r="N55" s="23" t="n">
        <v>5346.89</v>
      </c>
      <c r="O55" s="24"/>
      <c r="V55" s="18"/>
      <c r="W55" s="18"/>
      <c r="X55" s="18"/>
      <c r="Y55" s="18"/>
      <c r="AB55" s="3"/>
    </row>
    <row r="56" customFormat="false" ht="11.25" hidden="false" customHeight="true" outlineLevel="0" collapsed="false">
      <c r="A56" s="6" t="s">
        <v>3</v>
      </c>
      <c r="B56" s="6"/>
      <c r="C56" s="6"/>
      <c r="D56" s="6"/>
      <c r="E56" s="23" t="n">
        <v>1982.31</v>
      </c>
      <c r="F56" s="23" t="n">
        <v>2149.171</v>
      </c>
      <c r="G56" s="23" t="n">
        <v>187.783</v>
      </c>
      <c r="H56" s="24" t="n">
        <v>2350.89874</v>
      </c>
      <c r="I56" s="24" t="n">
        <v>3141.30131</v>
      </c>
      <c r="J56" s="24" t="n">
        <v>3292.9766</v>
      </c>
      <c r="K56" s="24" t="n">
        <v>3270</v>
      </c>
      <c r="L56" s="23" t="n">
        <v>2902</v>
      </c>
      <c r="M56" s="23" t="n">
        <v>2553</v>
      </c>
      <c r="N56" s="23" t="n">
        <v>3061</v>
      </c>
      <c r="O56" s="24"/>
      <c r="V56" s="18"/>
      <c r="W56" s="18"/>
      <c r="X56" s="18"/>
      <c r="Y56" s="18"/>
      <c r="AB56" s="3"/>
    </row>
    <row r="57" customFormat="false" ht="11.25" hidden="false" customHeight="true" outlineLevel="0" collapsed="false">
      <c r="A57" s="6" t="s">
        <v>20</v>
      </c>
      <c r="B57" s="6"/>
      <c r="C57" s="6"/>
      <c r="D57" s="6"/>
      <c r="E57" s="23" t="n">
        <v>1093.34</v>
      </c>
      <c r="F57" s="23" t="n">
        <v>2951.18</v>
      </c>
      <c r="G57" s="23" t="n">
        <v>1188.63</v>
      </c>
      <c r="H57" s="23" t="n">
        <v>74.37</v>
      </c>
      <c r="I57" s="23" t="n">
        <v>676.14</v>
      </c>
      <c r="J57" s="23" t="n">
        <v>1484.56</v>
      </c>
      <c r="K57" s="23" t="n">
        <v>2027.17</v>
      </c>
      <c r="L57" s="23" t="n">
        <v>8.02</v>
      </c>
      <c r="M57" s="23" t="n">
        <v>0</v>
      </c>
      <c r="N57" s="23" t="n">
        <v>2320.8</v>
      </c>
      <c r="O57" s="24"/>
      <c r="V57" s="18"/>
      <c r="W57" s="18"/>
      <c r="X57" s="18"/>
      <c r="Y57" s="18"/>
      <c r="AB57" s="3"/>
    </row>
    <row r="58" customFormat="false" ht="11.25" hidden="false" customHeight="true" outlineLevel="0" collapsed="false">
      <c r="A58" s="6" t="s">
        <v>21</v>
      </c>
      <c r="B58" s="6"/>
      <c r="C58" s="6"/>
      <c r="D58" s="6"/>
      <c r="E58" s="23" t="n">
        <v>1125.09</v>
      </c>
      <c r="F58" s="23" t="n">
        <v>663.33</v>
      </c>
      <c r="G58" s="23" t="n">
        <v>1342.63</v>
      </c>
      <c r="H58" s="23" t="n">
        <v>1585.04</v>
      </c>
      <c r="I58" s="23" t="n">
        <v>2021.24</v>
      </c>
      <c r="J58" s="23" t="n">
        <v>2250.43</v>
      </c>
      <c r="K58" s="23" t="n">
        <v>1590.17</v>
      </c>
      <c r="L58" s="23" t="n">
        <v>2062.47</v>
      </c>
      <c r="M58" s="23" t="n">
        <v>2255.16</v>
      </c>
      <c r="N58" s="23" t="n">
        <v>2221.35</v>
      </c>
      <c r="O58" s="24"/>
      <c r="V58" s="18"/>
      <c r="W58" s="18"/>
      <c r="X58" s="18"/>
      <c r="Y58" s="18"/>
      <c r="AB58" s="3"/>
    </row>
    <row r="59" customFormat="false" ht="11.25" hidden="false" customHeight="true" outlineLevel="0" collapsed="false">
      <c r="A59" s="6" t="s">
        <v>11</v>
      </c>
      <c r="B59" s="6"/>
      <c r="C59" s="6"/>
      <c r="D59" s="6"/>
      <c r="E59" s="23" t="n">
        <v>2219.779</v>
      </c>
      <c r="F59" s="23" t="n">
        <v>1479.195</v>
      </c>
      <c r="G59" s="23" t="n">
        <v>1008.193</v>
      </c>
      <c r="H59" s="24" t="n">
        <v>1989.7423</v>
      </c>
      <c r="I59" s="24" t="n">
        <v>386.59996</v>
      </c>
      <c r="J59" s="24" t="n">
        <v>921.20708</v>
      </c>
      <c r="K59" s="24" t="n">
        <v>898.76846</v>
      </c>
      <c r="L59" s="23" t="n">
        <v>1362</v>
      </c>
      <c r="M59" s="23" t="n">
        <v>1613</v>
      </c>
      <c r="N59" s="23" t="n">
        <v>1718</v>
      </c>
      <c r="O59" s="24"/>
      <c r="V59" s="18"/>
      <c r="W59" s="18"/>
      <c r="X59" s="18"/>
      <c r="Y59" s="18"/>
      <c r="AB59" s="3"/>
    </row>
    <row r="60" customFormat="false" ht="11.25" hidden="false" customHeight="true" outlineLevel="0" collapsed="false">
      <c r="A60" s="6" t="s">
        <v>9</v>
      </c>
      <c r="B60" s="6"/>
      <c r="C60" s="6"/>
      <c r="D60" s="6"/>
      <c r="E60" s="23" t="n">
        <v>817.487</v>
      </c>
      <c r="F60" s="23" t="n">
        <v>1373.563</v>
      </c>
      <c r="G60" s="23" t="n">
        <v>1341.316</v>
      </c>
      <c r="H60" s="24" t="n">
        <v>4400.65741</v>
      </c>
      <c r="I60" s="24" t="n">
        <v>1656.01134</v>
      </c>
      <c r="J60" s="24" t="n">
        <v>1849.56815</v>
      </c>
      <c r="K60" s="24" t="n">
        <v>2186.22245</v>
      </c>
      <c r="L60" s="23" t="n">
        <v>1426</v>
      </c>
      <c r="M60" s="23" t="n">
        <v>2249</v>
      </c>
      <c r="N60" s="23" t="n">
        <v>1593</v>
      </c>
      <c r="O60" s="24"/>
      <c r="V60" s="18"/>
      <c r="W60" s="18"/>
      <c r="X60" s="18"/>
      <c r="Y60" s="18"/>
      <c r="AB60" s="3"/>
    </row>
    <row r="61" customFormat="false" ht="11.25" hidden="false" customHeight="true" outlineLevel="0" collapsed="false">
      <c r="A61" s="6" t="s">
        <v>8</v>
      </c>
      <c r="B61" s="6"/>
      <c r="C61" s="6"/>
      <c r="D61" s="6"/>
      <c r="E61" s="23" t="n">
        <v>14329.739</v>
      </c>
      <c r="F61" s="23" t="n">
        <v>11614.385</v>
      </c>
      <c r="G61" s="23" t="n">
        <v>11112.071</v>
      </c>
      <c r="H61" s="24" t="n">
        <v>10332.26248</v>
      </c>
      <c r="I61" s="24" t="n">
        <v>10641.38327</v>
      </c>
      <c r="J61" s="24" t="n">
        <v>13449.67012</v>
      </c>
      <c r="K61" s="24" t="n">
        <v>9839.92233</v>
      </c>
      <c r="L61" s="23" t="n">
        <v>4592</v>
      </c>
      <c r="M61" s="23" t="n">
        <v>1201</v>
      </c>
      <c r="N61" s="23" t="n">
        <v>1005</v>
      </c>
      <c r="O61" s="24"/>
      <c r="V61" s="18"/>
      <c r="W61" s="18"/>
      <c r="X61" s="18"/>
      <c r="Y61" s="18"/>
      <c r="AB61" s="3"/>
    </row>
    <row r="62" customFormat="false" ht="11.25" hidden="false" customHeight="true" outlineLevel="0" collapsed="false">
      <c r="A62" s="6" t="s">
        <v>7</v>
      </c>
      <c r="B62" s="6"/>
      <c r="C62" s="6"/>
      <c r="D62" s="6"/>
      <c r="E62" s="23" t="n">
        <v>5532.166</v>
      </c>
      <c r="F62" s="23" t="n">
        <v>8979.703</v>
      </c>
      <c r="G62" s="23" t="n">
        <v>6217.517</v>
      </c>
      <c r="H62" s="24" t="n">
        <v>4935.63271</v>
      </c>
      <c r="I62" s="24" t="n">
        <v>5770.03949</v>
      </c>
      <c r="J62" s="24" t="n">
        <v>6815.24542</v>
      </c>
      <c r="K62" s="24" t="n">
        <v>4539.70721</v>
      </c>
      <c r="L62" s="23" t="n">
        <v>1988</v>
      </c>
      <c r="M62" s="23" t="n">
        <v>1677</v>
      </c>
      <c r="N62" s="23" t="n">
        <v>600</v>
      </c>
      <c r="O62" s="24"/>
      <c r="V62" s="18"/>
      <c r="W62" s="18"/>
      <c r="X62" s="18"/>
      <c r="Y62" s="18"/>
    </row>
    <row r="63" customFormat="false" ht="11.25" hidden="false" customHeight="true" outlineLevel="0" collapsed="false">
      <c r="A63" s="6" t="s">
        <v>13</v>
      </c>
      <c r="B63" s="6"/>
      <c r="C63" s="6"/>
      <c r="D63" s="6"/>
      <c r="E63" s="23" t="n">
        <v>878.31</v>
      </c>
      <c r="F63" s="23" t="n">
        <v>1026.602</v>
      </c>
      <c r="G63" s="23" t="n">
        <v>1431.073</v>
      </c>
      <c r="H63" s="24" t="n">
        <v>1097.15119</v>
      </c>
      <c r="I63" s="24" t="n">
        <v>533.27774</v>
      </c>
      <c r="J63" s="24" t="n">
        <v>981.79004</v>
      </c>
      <c r="K63" s="24" t="n">
        <v>537.13141</v>
      </c>
      <c r="L63" s="23" t="n">
        <v>635</v>
      </c>
      <c r="M63" s="23" t="n">
        <v>644</v>
      </c>
      <c r="N63" s="23" t="n">
        <v>559</v>
      </c>
      <c r="O63" s="24"/>
      <c r="V63" s="18"/>
      <c r="W63" s="18"/>
      <c r="X63" s="18"/>
      <c r="Y63" s="18"/>
    </row>
    <row r="64" customFormat="false" ht="11.25" hidden="false" customHeight="true" outlineLevel="0" collapsed="false">
      <c r="A64" s="6" t="s">
        <v>5</v>
      </c>
      <c r="B64" s="6"/>
      <c r="C64" s="6"/>
      <c r="D64" s="6"/>
      <c r="E64" s="23" t="n">
        <v>861.454</v>
      </c>
      <c r="F64" s="23" t="n">
        <v>497.078</v>
      </c>
      <c r="G64" s="23" t="n">
        <v>1204.597</v>
      </c>
      <c r="H64" s="24" t="n">
        <v>532.8964</v>
      </c>
      <c r="I64" s="24" t="n">
        <v>2891.2133</v>
      </c>
      <c r="J64" s="24" t="n">
        <v>1110.80661</v>
      </c>
      <c r="K64" s="24" t="n">
        <v>583.61582</v>
      </c>
      <c r="L64" s="23" t="n">
        <v>518</v>
      </c>
      <c r="M64" s="23" t="n">
        <v>273</v>
      </c>
      <c r="N64" s="23" t="n">
        <v>506</v>
      </c>
      <c r="O64" s="24"/>
      <c r="V64" s="18"/>
      <c r="W64" s="18"/>
      <c r="X64" s="18"/>
      <c r="Y64" s="18"/>
    </row>
    <row r="65" customFormat="false" ht="11.25" hidden="false" customHeight="true" outlineLevel="0" collapsed="false">
      <c r="A65" s="6" t="s">
        <v>12</v>
      </c>
      <c r="B65" s="6"/>
      <c r="C65" s="6"/>
      <c r="D65" s="6"/>
      <c r="E65" s="23" t="n">
        <v>25.108</v>
      </c>
      <c r="F65" s="23" t="n">
        <v>204.108</v>
      </c>
      <c r="G65" s="23" t="n">
        <v>87.453</v>
      </c>
      <c r="H65" s="24" t="n">
        <v>111.8536</v>
      </c>
      <c r="I65" s="24" t="n">
        <v>34.2661</v>
      </c>
      <c r="J65" s="24" t="n">
        <v>13.79431</v>
      </c>
      <c r="K65" s="24" t="n">
        <v>20.93507</v>
      </c>
      <c r="L65" s="23" t="n">
        <v>11</v>
      </c>
      <c r="M65" s="23" t="n">
        <v>61</v>
      </c>
      <c r="N65" s="23" t="n">
        <v>120</v>
      </c>
      <c r="O65" s="24"/>
      <c r="V65" s="18"/>
      <c r="W65" s="18"/>
      <c r="X65" s="18"/>
      <c r="Y65" s="18"/>
    </row>
    <row r="66" customFormat="false" ht="11.25" hidden="false" customHeight="true" outlineLevel="0" collapsed="false">
      <c r="A66" s="6" t="s">
        <v>10</v>
      </c>
      <c r="B66" s="6"/>
      <c r="C66" s="6"/>
      <c r="D66" s="6"/>
      <c r="E66" s="23" t="n">
        <v>764.292</v>
      </c>
      <c r="F66" s="23" t="n">
        <v>503.58</v>
      </c>
      <c r="G66" s="23" t="s">
        <v>22</v>
      </c>
      <c r="H66" s="23" t="s">
        <v>23</v>
      </c>
      <c r="I66" s="23" t="s">
        <v>24</v>
      </c>
      <c r="J66" s="24" t="n">
        <v>31.14467</v>
      </c>
      <c r="K66" s="24" t="n">
        <v>11.31411</v>
      </c>
      <c r="L66" s="23" t="n">
        <v>311</v>
      </c>
      <c r="M66" s="23" t="n">
        <v>415</v>
      </c>
      <c r="N66" s="23" t="n">
        <v>63</v>
      </c>
      <c r="O66" s="24"/>
      <c r="V66" s="18"/>
      <c r="W66" s="18"/>
      <c r="X66" s="18"/>
      <c r="Y66" s="18"/>
    </row>
    <row r="67" customFormat="false" ht="6" hidden="false" customHeight="true" outlineLevel="0" collapsed="false">
      <c r="A67" s="6"/>
      <c r="B67" s="6"/>
      <c r="C67" s="6"/>
      <c r="D67" s="6"/>
      <c r="E67" s="23"/>
      <c r="F67" s="23"/>
      <c r="G67" s="23"/>
      <c r="H67" s="24"/>
      <c r="I67" s="24"/>
      <c r="J67" s="24"/>
      <c r="K67" s="24"/>
      <c r="L67" s="24"/>
      <c r="M67" s="24"/>
      <c r="N67" s="24"/>
      <c r="O67" s="24"/>
      <c r="V67" s="18"/>
      <c r="W67" s="18"/>
      <c r="X67" s="18"/>
      <c r="Y67" s="18"/>
    </row>
    <row r="68" customFormat="false" ht="12" hidden="false" customHeight="true" outlineLevel="0" collapsed="false">
      <c r="A68" s="6" t="s">
        <v>14</v>
      </c>
      <c r="B68" s="6"/>
      <c r="C68" s="6"/>
      <c r="D68" s="6"/>
      <c r="E68" s="23" t="n">
        <f aca="false">E70-SUM(E53:E66)</f>
        <v>15103.379</v>
      </c>
      <c r="F68" s="23" t="n">
        <f aca="false">F70-SUM(F53:F66)</f>
        <v>15572.347</v>
      </c>
      <c r="G68" s="23" t="n">
        <f aca="false">G70-SUM(G53:G66)</f>
        <v>28303.994</v>
      </c>
      <c r="H68" s="23" t="n">
        <f aca="false">H70-SUM(H53:H66)</f>
        <v>32690.48978</v>
      </c>
      <c r="I68" s="23" t="n">
        <f aca="false">I70-SUM(I53:I66)</f>
        <v>15323.20511</v>
      </c>
      <c r="J68" s="23" t="n">
        <f aca="false">J70-SUM(J53:J66)</f>
        <v>14074.61832</v>
      </c>
      <c r="K68" s="23" t="n">
        <f aca="false">K70-SUM(K53:K66)</f>
        <v>14767.28314</v>
      </c>
      <c r="L68" s="25" t="n">
        <f aca="false">L70-SUM(L53:L66)</f>
        <v>21858.06</v>
      </c>
      <c r="M68" s="25" t="n">
        <f aca="false">M70-SUM(M53:M66)</f>
        <v>25476.37</v>
      </c>
      <c r="N68" s="25" t="n">
        <f aca="false">N70-SUM(N53:N66)</f>
        <v>28719.67</v>
      </c>
      <c r="O68" s="24"/>
      <c r="V68" s="18"/>
      <c r="W68" s="18"/>
      <c r="X68" s="18"/>
      <c r="Y68" s="18"/>
    </row>
    <row r="69" customFormat="false" ht="5.25" hidden="false" customHeight="true" outlineLevel="0" collapsed="false">
      <c r="A69" s="6"/>
      <c r="B69" s="6"/>
      <c r="C69" s="6"/>
      <c r="D69" s="6"/>
      <c r="E69" s="23"/>
      <c r="F69" s="23"/>
      <c r="G69" s="23"/>
      <c r="H69" s="24"/>
      <c r="I69" s="24"/>
      <c r="J69" s="24"/>
      <c r="K69" s="24"/>
      <c r="L69" s="24"/>
      <c r="M69" s="24"/>
      <c r="N69" s="24"/>
      <c r="O69" s="24"/>
      <c r="V69" s="18"/>
      <c r="W69" s="18"/>
      <c r="X69" s="18"/>
      <c r="Y69" s="18"/>
    </row>
    <row r="70" customFormat="false" ht="12" hidden="false" customHeight="true" outlineLevel="0" collapsed="false">
      <c r="A70" s="13" t="s">
        <v>15</v>
      </c>
      <c r="B70" s="6"/>
      <c r="C70" s="6"/>
      <c r="D70" s="13"/>
      <c r="E70" s="26" t="n">
        <v>79178.792</v>
      </c>
      <c r="F70" s="26" t="n">
        <v>89292.379</v>
      </c>
      <c r="G70" s="26" t="n">
        <v>85426.001</v>
      </c>
      <c r="H70" s="27" t="n">
        <v>92271.42032</v>
      </c>
      <c r="I70" s="27" t="n">
        <v>73470.64803</v>
      </c>
      <c r="J70" s="27" t="n">
        <v>77579.7687</v>
      </c>
      <c r="K70" s="27" t="n">
        <v>74143</v>
      </c>
      <c r="L70" s="23" t="n">
        <v>76218</v>
      </c>
      <c r="M70" s="23" t="n">
        <v>74860</v>
      </c>
      <c r="N70" s="23" t="n">
        <v>84778</v>
      </c>
      <c r="O70" s="27"/>
      <c r="V70" s="18"/>
      <c r="W70" s="18"/>
      <c r="X70" s="18"/>
      <c r="Y70" s="18"/>
    </row>
    <row r="71" customFormat="false" ht="3.95" hidden="false" customHeight="true" outlineLevel="0" collapsed="false">
      <c r="A71" s="15"/>
      <c r="B71" s="15"/>
      <c r="C71" s="15"/>
      <c r="D71" s="15"/>
      <c r="E71" s="16"/>
      <c r="F71" s="16"/>
      <c r="G71" s="16"/>
      <c r="H71" s="28"/>
      <c r="I71" s="28"/>
      <c r="J71" s="28"/>
      <c r="K71" s="28"/>
      <c r="L71" s="15"/>
      <c r="M71" s="15"/>
      <c r="N71" s="15"/>
      <c r="O71" s="15"/>
    </row>
    <row r="72" customFormat="false" ht="15.95" hidden="false" customHeight="true" outlineLevel="0" collapsed="false">
      <c r="A72" s="3" t="s">
        <v>25</v>
      </c>
    </row>
    <row r="73" customFormat="false" ht="11.25" hidden="false" customHeight="true" outlineLevel="0" collapsed="false">
      <c r="A73" s="3" t="s">
        <v>26</v>
      </c>
    </row>
    <row r="74" customFormat="false" ht="5.25" hidden="false" customHeight="true" outlineLevel="0" collapsed="false">
      <c r="A74" s="3"/>
    </row>
    <row r="75" customFormat="false" ht="15" hidden="false" customHeight="false" outlineLevel="0" collapsed="false">
      <c r="A75" s="29" t="s">
        <v>27</v>
      </c>
    </row>
    <row r="76" customFormat="false" ht="15" hidden="false" customHeight="false" outlineLevel="0" collapsed="false">
      <c r="A76" s="3"/>
    </row>
  </sheetData>
  <printOptions headings="false" gridLines="false" gridLinesSet="true" horizontalCentered="false" verticalCentered="false"/>
  <pageMargins left="0.879861111111111" right="0.25" top="0.520138888888889" bottom="0.1201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30" width="13.88"/>
    <col collapsed="false" customWidth="true" hidden="false" outlineLevel="0" max="2" min="2" style="30" width="2.77"/>
    <col collapsed="false" customWidth="true" hidden="false" outlineLevel="0" max="12" min="3" style="30" width="11.76"/>
    <col collapsed="false" customWidth="true" hidden="false" outlineLevel="0" max="19" min="13" style="30" width="7.66"/>
    <col collapsed="false" customWidth="false" hidden="false" outlineLevel="0" max="257" min="20" style="30" width="7.11"/>
  </cols>
  <sheetData>
    <row r="2" customFormat="false" ht="12.75" hidden="false" customHeight="false" outlineLevel="0" collapsed="false">
      <c r="A2" s="1" t="s">
        <v>28</v>
      </c>
      <c r="B2" s="31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3.95" hidden="false" customHeight="true" outlineLevel="0" collapsed="false">
      <c r="A3" s="4"/>
      <c r="B3" s="33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true" outlineLevel="0" collapsed="false">
      <c r="A4" s="35" t="s">
        <v>1</v>
      </c>
      <c r="B4" s="35"/>
      <c r="C4" s="36" t="n">
        <v>1989</v>
      </c>
      <c r="D4" s="36" t="n">
        <v>1990</v>
      </c>
      <c r="E4" s="36" t="n">
        <v>1991</v>
      </c>
      <c r="F4" s="36" t="n">
        <v>1992</v>
      </c>
      <c r="G4" s="36" t="n">
        <v>1993</v>
      </c>
      <c r="H4" s="36" t="n">
        <v>1994</v>
      </c>
      <c r="I4" s="36" t="n">
        <v>1995</v>
      </c>
      <c r="J4" s="36" t="n">
        <v>1996</v>
      </c>
      <c r="K4" s="36" t="n">
        <v>1997</v>
      </c>
      <c r="L4" s="36" t="n">
        <v>1998</v>
      </c>
    </row>
    <row r="5" customFormat="false" ht="8.1" hidden="false" customHeight="true" outlineLevel="0" collapsed="false">
      <c r="A5" s="37"/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4.1" hidden="false" customHeight="true" outlineLevel="0" collapsed="false">
      <c r="A6" s="39"/>
      <c r="B6" s="39"/>
      <c r="C6" s="40"/>
      <c r="D6" s="40"/>
      <c r="E6" s="40"/>
      <c r="F6" s="40"/>
      <c r="G6" s="41" t="s">
        <v>29</v>
      </c>
      <c r="H6" s="42"/>
      <c r="I6" s="40"/>
      <c r="J6" s="40"/>
      <c r="K6" s="40"/>
      <c r="L6" s="40"/>
    </row>
    <row r="7" customFormat="false" ht="12.75" hidden="false" customHeight="false" outlineLevel="0" collapsed="false">
      <c r="C7" s="43"/>
      <c r="D7" s="43"/>
      <c r="E7" s="44"/>
      <c r="F7" s="44"/>
      <c r="G7" s="44"/>
      <c r="H7" s="44"/>
      <c r="I7" s="43"/>
      <c r="J7" s="43"/>
      <c r="K7" s="44"/>
      <c r="L7" s="44"/>
    </row>
    <row r="8" customFormat="false" ht="11.25" hidden="false" customHeight="true" outlineLevel="0" collapsed="false">
      <c r="A8" s="45" t="s">
        <v>4</v>
      </c>
      <c r="B8" s="45"/>
      <c r="C8" s="46" t="n">
        <v>243238</v>
      </c>
      <c r="D8" s="46" t="n">
        <v>629469</v>
      </c>
      <c r="E8" s="46" t="n">
        <v>1221389</v>
      </c>
      <c r="F8" s="46" t="n">
        <v>1328441</v>
      </c>
      <c r="G8" s="46" t="n">
        <v>878395</v>
      </c>
      <c r="H8" s="46" t="n">
        <v>1687381</v>
      </c>
      <c r="I8" s="46" t="n">
        <v>5108886</v>
      </c>
      <c r="J8" s="46" t="n">
        <v>4049663</v>
      </c>
      <c r="K8" s="46" t="n">
        <v>3724333</v>
      </c>
      <c r="L8" s="46" t="n">
        <v>3668788</v>
      </c>
    </row>
    <row r="9" customFormat="false" ht="11.25" hidden="false" customHeight="true" outlineLevel="0" collapsed="false">
      <c r="A9" s="45" t="s">
        <v>18</v>
      </c>
      <c r="B9" s="45"/>
      <c r="C9" s="46" t="n">
        <v>233990</v>
      </c>
      <c r="D9" s="46" t="n">
        <v>460363</v>
      </c>
      <c r="E9" s="46" t="n">
        <v>620405</v>
      </c>
      <c r="F9" s="46" t="n">
        <v>1756306</v>
      </c>
      <c r="G9" s="46" t="n">
        <v>1452798</v>
      </c>
      <c r="H9" s="46" t="n">
        <v>2260328</v>
      </c>
      <c r="I9" s="46" t="n">
        <v>1263722</v>
      </c>
      <c r="J9" s="46" t="n">
        <v>2193280</v>
      </c>
      <c r="K9" s="46" t="n">
        <v>2669523</v>
      </c>
      <c r="L9" s="46" t="n">
        <v>2670072</v>
      </c>
    </row>
    <row r="10" customFormat="false" ht="11.25" hidden="false" customHeight="true" outlineLevel="0" collapsed="false">
      <c r="A10" s="45" t="s">
        <v>30</v>
      </c>
      <c r="B10" s="45"/>
      <c r="C10" s="46" t="s">
        <v>31</v>
      </c>
      <c r="D10" s="46" t="n">
        <v>2876</v>
      </c>
      <c r="E10" s="46" t="s">
        <v>31</v>
      </c>
      <c r="F10" s="46" t="n">
        <v>8596</v>
      </c>
      <c r="G10" s="46" t="n">
        <v>10875</v>
      </c>
      <c r="H10" s="46" t="n">
        <v>111863</v>
      </c>
      <c r="I10" s="46" t="n">
        <v>313196</v>
      </c>
      <c r="J10" s="46" t="n">
        <v>369717</v>
      </c>
      <c r="K10" s="46" t="n">
        <v>169117</v>
      </c>
      <c r="L10" s="46" t="n">
        <v>279434</v>
      </c>
    </row>
    <row r="11" customFormat="false" ht="11.25" hidden="false" customHeight="true" outlineLevel="0" collapsed="false">
      <c r="A11" s="45" t="s">
        <v>32</v>
      </c>
      <c r="B11" s="45"/>
      <c r="C11" s="46" t="n">
        <v>22646</v>
      </c>
      <c r="D11" s="46" t="s">
        <v>31</v>
      </c>
      <c r="E11" s="46" t="s">
        <v>31</v>
      </c>
      <c r="F11" s="46" t="n">
        <v>33843</v>
      </c>
      <c r="G11" s="46" t="n">
        <v>27549</v>
      </c>
      <c r="H11" s="46" t="n">
        <v>17105</v>
      </c>
      <c r="I11" s="46" t="n">
        <v>33276</v>
      </c>
      <c r="J11" s="46" t="n">
        <v>56979</v>
      </c>
      <c r="K11" s="46" t="n">
        <v>47845</v>
      </c>
      <c r="L11" s="46" t="n">
        <v>42742</v>
      </c>
    </row>
    <row r="12" customFormat="false" ht="11.25" hidden="false" customHeight="true" outlineLevel="0" collapsed="false">
      <c r="A12" s="45" t="s">
        <v>33</v>
      </c>
      <c r="B12" s="45"/>
      <c r="C12" s="46" t="s">
        <v>31</v>
      </c>
      <c r="D12" s="46" t="s">
        <v>31</v>
      </c>
      <c r="E12" s="46" t="s">
        <v>31</v>
      </c>
      <c r="F12" s="46" t="s">
        <v>31</v>
      </c>
      <c r="G12" s="46" t="n">
        <v>42175</v>
      </c>
      <c r="H12" s="46" t="n">
        <v>27449</v>
      </c>
      <c r="I12" s="46" t="n">
        <v>38035</v>
      </c>
      <c r="J12" s="46" t="n">
        <v>67121</v>
      </c>
      <c r="K12" s="46" t="n">
        <v>129169</v>
      </c>
      <c r="L12" s="46" t="n">
        <v>154841</v>
      </c>
    </row>
    <row r="13" customFormat="false" ht="11.25" hidden="false" customHeight="true" outlineLevel="0" collapsed="false">
      <c r="A13" s="45" t="s">
        <v>21</v>
      </c>
      <c r="B13" s="45"/>
      <c r="C13" s="46" t="n">
        <v>3700</v>
      </c>
      <c r="D13" s="46" t="n">
        <v>11151</v>
      </c>
      <c r="E13" s="46" t="n">
        <v>8002</v>
      </c>
      <c r="F13" s="46" t="n">
        <v>102475</v>
      </c>
      <c r="G13" s="46" t="n">
        <v>35891</v>
      </c>
      <c r="H13" s="46" t="n">
        <v>111885</v>
      </c>
      <c r="I13" s="46" t="n">
        <v>129418</v>
      </c>
      <c r="J13" s="46" t="n">
        <v>125317</v>
      </c>
      <c r="K13" s="46" t="n">
        <v>274379</v>
      </c>
      <c r="L13" s="46" t="n">
        <v>413330</v>
      </c>
    </row>
    <row r="14" customFormat="false" ht="11.25" hidden="false" customHeight="true" outlineLevel="0" collapsed="false">
      <c r="A14" s="45" t="s">
        <v>34</v>
      </c>
      <c r="B14" s="45"/>
      <c r="C14" s="46" t="s">
        <v>31</v>
      </c>
      <c r="D14" s="46" t="s">
        <v>31</v>
      </c>
      <c r="E14" s="46" t="n">
        <v>7716</v>
      </c>
      <c r="F14" s="46" t="n">
        <v>3317</v>
      </c>
      <c r="G14" s="46" t="s">
        <v>31</v>
      </c>
      <c r="H14" s="46" t="n">
        <v>28827</v>
      </c>
      <c r="I14" s="46" t="n">
        <v>33035</v>
      </c>
      <c r="J14" s="46" t="n">
        <v>56340</v>
      </c>
      <c r="K14" s="46" t="n">
        <v>63408</v>
      </c>
      <c r="L14" s="46" t="n">
        <v>77564</v>
      </c>
    </row>
    <row r="15" customFormat="false" ht="11.25" hidden="false" customHeight="true" outlineLevel="0" collapsed="false">
      <c r="A15" s="45" t="s">
        <v>35</v>
      </c>
      <c r="B15" s="45"/>
      <c r="C15" s="46" t="n">
        <v>65122</v>
      </c>
      <c r="D15" s="46" t="n">
        <v>6353</v>
      </c>
      <c r="E15" s="46" t="s">
        <v>31</v>
      </c>
      <c r="F15" s="46" t="s">
        <v>31</v>
      </c>
      <c r="G15" s="46" t="s">
        <v>31</v>
      </c>
      <c r="H15" s="46" t="n">
        <v>45594</v>
      </c>
      <c r="I15" s="46" t="n">
        <v>217543</v>
      </c>
      <c r="J15" s="46" t="n">
        <v>322213</v>
      </c>
      <c r="K15" s="46" t="n">
        <v>257167</v>
      </c>
      <c r="L15" s="46" t="n">
        <v>169424</v>
      </c>
    </row>
    <row r="16" customFormat="false" ht="11.25" hidden="false" customHeight="true" outlineLevel="0" collapsed="false">
      <c r="A16" s="45" t="s">
        <v>36</v>
      </c>
      <c r="B16" s="45"/>
      <c r="C16" s="46" t="n">
        <v>86741</v>
      </c>
      <c r="D16" s="46" t="n">
        <v>23189</v>
      </c>
      <c r="E16" s="46" t="n">
        <v>23666</v>
      </c>
      <c r="F16" s="46" t="n">
        <v>24366</v>
      </c>
      <c r="G16" s="46" t="n">
        <v>75936</v>
      </c>
      <c r="H16" s="46" t="n">
        <v>66507</v>
      </c>
      <c r="I16" s="46" t="n">
        <v>68948</v>
      </c>
      <c r="J16" s="46" t="n">
        <v>53586</v>
      </c>
      <c r="K16" s="46" t="n">
        <v>210033</v>
      </c>
      <c r="L16" s="46" t="n">
        <v>212666</v>
      </c>
    </row>
    <row r="17" customFormat="false" ht="11.25" hidden="false" customHeight="true" outlineLevel="0" collapsed="false">
      <c r="A17" s="45" t="s">
        <v>37</v>
      </c>
      <c r="B17" s="45"/>
      <c r="C17" s="46" t="n">
        <v>164095</v>
      </c>
      <c r="D17" s="46" t="n">
        <v>140491</v>
      </c>
      <c r="E17" s="46" t="n">
        <v>137452</v>
      </c>
      <c r="F17" s="46" t="n">
        <v>87929</v>
      </c>
      <c r="G17" s="46" t="n">
        <v>106648</v>
      </c>
      <c r="H17" s="46" t="n">
        <v>119715</v>
      </c>
      <c r="I17" s="46" t="n">
        <v>137216</v>
      </c>
      <c r="J17" s="46" t="n">
        <v>110277</v>
      </c>
      <c r="K17" s="46" t="n">
        <v>145867</v>
      </c>
      <c r="L17" s="46" t="n">
        <v>126974</v>
      </c>
    </row>
    <row r="18" customFormat="false" ht="11.25" hidden="false" customHeight="true" outlineLevel="0" collapsed="false">
      <c r="A18" s="45" t="s">
        <v>3</v>
      </c>
      <c r="B18" s="45"/>
      <c r="C18" s="46" t="n">
        <v>348261</v>
      </c>
      <c r="D18" s="46" t="n">
        <v>327960</v>
      </c>
      <c r="E18" s="46" t="n">
        <v>341512</v>
      </c>
      <c r="F18" s="46" t="n">
        <v>258032</v>
      </c>
      <c r="G18" s="46" t="n">
        <v>283423</v>
      </c>
      <c r="H18" s="46" t="n">
        <v>369447</v>
      </c>
      <c r="I18" s="46" t="n">
        <v>396459</v>
      </c>
      <c r="J18" s="46" t="n">
        <v>427437</v>
      </c>
      <c r="K18" s="46" t="n">
        <v>561026</v>
      </c>
      <c r="L18" s="46" t="n">
        <v>694396</v>
      </c>
    </row>
    <row r="19" customFormat="false" ht="11.25" hidden="false" customHeight="true" outlineLevel="0" collapsed="false">
      <c r="A19" s="45" t="s">
        <v>38</v>
      </c>
      <c r="B19" s="45"/>
      <c r="C19" s="46" t="s">
        <v>31</v>
      </c>
      <c r="D19" s="46" t="n">
        <v>11385</v>
      </c>
      <c r="E19" s="46" t="n">
        <v>44299</v>
      </c>
      <c r="F19" s="46" t="s">
        <v>31</v>
      </c>
      <c r="G19" s="46" t="s">
        <v>31</v>
      </c>
      <c r="H19" s="46" t="n">
        <v>21380</v>
      </c>
      <c r="I19" s="46" t="n">
        <v>8253</v>
      </c>
      <c r="J19" s="46" t="n">
        <v>40478</v>
      </c>
      <c r="K19" s="46" t="n">
        <v>56975</v>
      </c>
      <c r="L19" s="46" t="n">
        <v>40132</v>
      </c>
      <c r="T19" s="45"/>
    </row>
    <row r="20" customFormat="false" ht="11.25" hidden="false" customHeight="true" outlineLevel="0" collapsed="false">
      <c r="A20" s="45" t="s">
        <v>39</v>
      </c>
      <c r="B20" s="45"/>
      <c r="C20" s="46" t="n">
        <v>6152</v>
      </c>
      <c r="D20" s="46" t="n">
        <v>7811</v>
      </c>
      <c r="E20" s="46" t="n">
        <v>11752</v>
      </c>
      <c r="F20" s="46" t="n">
        <v>12549</v>
      </c>
      <c r="G20" s="46" t="n">
        <v>14451</v>
      </c>
      <c r="H20" s="46" t="n">
        <v>6901</v>
      </c>
      <c r="I20" s="46" t="n">
        <v>11970</v>
      </c>
      <c r="J20" s="46" t="n">
        <v>10480</v>
      </c>
      <c r="K20" s="46" t="n">
        <v>14050</v>
      </c>
      <c r="L20" s="46" t="n">
        <v>36298</v>
      </c>
      <c r="T20" s="45"/>
    </row>
    <row r="21" customFormat="false" ht="11.25" hidden="false" customHeight="true" outlineLevel="0" collapsed="false">
      <c r="A21" s="45" t="s">
        <v>40</v>
      </c>
      <c r="B21" s="45"/>
      <c r="C21" s="46" t="n">
        <v>2132</v>
      </c>
      <c r="D21" s="46" t="s">
        <v>31</v>
      </c>
      <c r="E21" s="46" t="n">
        <v>68808</v>
      </c>
      <c r="F21" s="46" t="s">
        <v>31</v>
      </c>
      <c r="G21" s="46" t="s">
        <v>31</v>
      </c>
      <c r="H21" s="46" t="n">
        <v>19635</v>
      </c>
      <c r="I21" s="46" t="n">
        <v>83220</v>
      </c>
      <c r="J21" s="46" t="n">
        <v>243323</v>
      </c>
      <c r="K21" s="46" t="n">
        <v>59168</v>
      </c>
      <c r="L21" s="46" t="n">
        <v>164885</v>
      </c>
      <c r="T21" s="45"/>
    </row>
    <row r="22" customFormat="false" ht="11.25" hidden="false" customHeight="true" outlineLevel="0" collapsed="false">
      <c r="A22" s="45" t="s">
        <v>41</v>
      </c>
      <c r="B22" s="45"/>
      <c r="C22" s="46" t="n">
        <v>6622</v>
      </c>
      <c r="D22" s="46" t="n">
        <v>19049</v>
      </c>
      <c r="E22" s="46" t="n">
        <v>51054</v>
      </c>
      <c r="F22" s="46" t="n">
        <v>35356</v>
      </c>
      <c r="G22" s="46" t="n">
        <v>68782</v>
      </c>
      <c r="H22" s="46" t="n">
        <v>138723</v>
      </c>
      <c r="I22" s="46" t="n">
        <v>215981</v>
      </c>
      <c r="J22" s="46" t="n">
        <v>358654</v>
      </c>
      <c r="K22" s="46" t="n">
        <v>295470</v>
      </c>
      <c r="L22" s="46" t="n">
        <v>212415</v>
      </c>
      <c r="T22" s="45"/>
    </row>
    <row r="23" customFormat="false" ht="11.25" hidden="false" customHeight="true" outlineLevel="0" collapsed="false">
      <c r="A23" s="45" t="s">
        <v>42</v>
      </c>
      <c r="B23" s="45"/>
      <c r="C23" s="46" t="n">
        <v>2783</v>
      </c>
      <c r="D23" s="46" t="s">
        <v>31</v>
      </c>
      <c r="E23" s="46" t="s">
        <v>31</v>
      </c>
      <c r="F23" s="46" t="s">
        <v>31</v>
      </c>
      <c r="G23" s="46" t="s">
        <v>31</v>
      </c>
      <c r="H23" s="46" t="n">
        <v>4182</v>
      </c>
      <c r="I23" s="46" t="s">
        <v>31</v>
      </c>
      <c r="J23" s="46" t="n">
        <v>11536</v>
      </c>
      <c r="K23" s="46" t="n">
        <v>20017</v>
      </c>
      <c r="L23" s="46" t="n">
        <v>4681</v>
      </c>
      <c r="T23" s="45"/>
    </row>
    <row r="24" customFormat="false" ht="11.25" hidden="false" customHeight="true" outlineLevel="0" collapsed="false">
      <c r="A24" s="45" t="s">
        <v>43</v>
      </c>
      <c r="B24" s="45"/>
      <c r="C24" s="46" t="n">
        <v>1554</v>
      </c>
      <c r="D24" s="46" t="n">
        <v>2825</v>
      </c>
      <c r="E24" s="46" t="n">
        <v>6291</v>
      </c>
      <c r="F24" s="46" t="s">
        <v>31</v>
      </c>
      <c r="G24" s="46" t="s">
        <v>31</v>
      </c>
      <c r="H24" s="46" t="n">
        <v>2688</v>
      </c>
      <c r="I24" s="46" t="n">
        <v>5308</v>
      </c>
      <c r="J24" s="46" t="n">
        <v>26411</v>
      </c>
      <c r="K24" s="46" t="n">
        <v>57594</v>
      </c>
      <c r="L24" s="46" t="n">
        <v>41347</v>
      </c>
      <c r="T24" s="45"/>
    </row>
    <row r="25" customFormat="false" ht="11.25" hidden="false" customHeight="true" outlineLevel="0" collapsed="false">
      <c r="A25" s="45" t="s">
        <v>44</v>
      </c>
      <c r="B25" s="45"/>
      <c r="C25" s="46" t="s">
        <v>31</v>
      </c>
      <c r="D25" s="46" t="s">
        <v>31</v>
      </c>
      <c r="E25" s="46" t="n">
        <v>4700</v>
      </c>
      <c r="F25" s="46" t="s">
        <v>31</v>
      </c>
      <c r="G25" s="46" t="n">
        <v>18107</v>
      </c>
      <c r="H25" s="46" t="n">
        <v>11491</v>
      </c>
      <c r="I25" s="46" t="n">
        <v>19942</v>
      </c>
      <c r="J25" s="46" t="n">
        <v>4680</v>
      </c>
      <c r="K25" s="46" t="n">
        <v>30042</v>
      </c>
      <c r="L25" s="46" t="n">
        <v>13192</v>
      </c>
      <c r="T25" s="45"/>
    </row>
    <row r="26" customFormat="false" ht="11.25" hidden="false" customHeight="true" outlineLevel="0" collapsed="false">
      <c r="A26" s="45" t="s">
        <v>45</v>
      </c>
      <c r="B26" s="45"/>
      <c r="C26" s="46" t="n">
        <v>41074</v>
      </c>
      <c r="D26" s="46" t="n">
        <v>48359</v>
      </c>
      <c r="E26" s="46" t="n">
        <v>64254</v>
      </c>
      <c r="F26" s="46" t="n">
        <v>64229</v>
      </c>
      <c r="G26" s="46" t="n">
        <v>47175</v>
      </c>
      <c r="H26" s="46" t="n">
        <v>96399</v>
      </c>
      <c r="I26" s="46" t="n">
        <v>89506</v>
      </c>
      <c r="J26" s="46" t="n">
        <v>104111</v>
      </c>
      <c r="K26" s="46" t="n">
        <v>114539</v>
      </c>
      <c r="L26" s="46" t="n">
        <v>186470</v>
      </c>
      <c r="T26" s="45"/>
    </row>
    <row r="27" customFormat="false" ht="11.25" hidden="false" customHeight="true" outlineLevel="0" collapsed="false">
      <c r="A27" s="45" t="s">
        <v>46</v>
      </c>
      <c r="B27" s="45"/>
      <c r="C27" s="46" t="n">
        <v>281671</v>
      </c>
      <c r="D27" s="46" t="n">
        <v>168586</v>
      </c>
      <c r="E27" s="46" t="n">
        <v>373750</v>
      </c>
      <c r="F27" s="46" t="n">
        <v>315917</v>
      </c>
      <c r="G27" s="46" t="n">
        <v>221089</v>
      </c>
      <c r="H27" s="46" t="n">
        <v>282677</v>
      </c>
      <c r="I27" s="46" t="n">
        <v>313318</v>
      </c>
      <c r="J27" s="46" t="n">
        <v>326567</v>
      </c>
      <c r="K27" s="46" t="n">
        <v>491931</v>
      </c>
      <c r="L27" s="46" t="n">
        <v>602728</v>
      </c>
      <c r="T27" s="45"/>
    </row>
    <row r="28" customFormat="false" ht="11.25" hidden="false" customHeight="true" outlineLevel="0" collapsed="false">
      <c r="A28" s="45" t="s">
        <v>47</v>
      </c>
      <c r="B28" s="45"/>
      <c r="C28" s="46" t="n">
        <v>48410</v>
      </c>
      <c r="D28" s="46" t="n">
        <v>162113</v>
      </c>
      <c r="E28" s="46" t="n">
        <v>180207</v>
      </c>
      <c r="F28" s="46" t="n">
        <v>163348</v>
      </c>
      <c r="G28" s="46" t="n">
        <v>184730</v>
      </c>
      <c r="H28" s="46" t="n">
        <v>167124</v>
      </c>
      <c r="I28" s="46" t="n">
        <v>159022</v>
      </c>
      <c r="J28" s="46" t="n">
        <v>234212</v>
      </c>
      <c r="K28" s="46" t="n">
        <v>222613</v>
      </c>
      <c r="L28" s="46" t="n">
        <v>254106</v>
      </c>
      <c r="T28" s="45"/>
    </row>
    <row r="29" customFormat="false" ht="11.25" hidden="false" customHeight="true" outlineLevel="0" collapsed="false">
      <c r="A29" s="45" t="s">
        <v>48</v>
      </c>
      <c r="B29" s="45"/>
      <c r="C29" s="46" t="s">
        <v>31</v>
      </c>
      <c r="D29" s="46" t="s">
        <v>31</v>
      </c>
      <c r="E29" s="46" t="s">
        <v>31</v>
      </c>
      <c r="F29" s="46" t="s">
        <v>31</v>
      </c>
      <c r="G29" s="46" t="s">
        <v>31</v>
      </c>
      <c r="H29" s="46" t="s">
        <v>31</v>
      </c>
      <c r="I29" s="46" t="s">
        <v>31</v>
      </c>
      <c r="J29" s="46" t="n">
        <v>2760</v>
      </c>
      <c r="K29" s="46" t="n">
        <v>8834</v>
      </c>
      <c r="L29" s="46" t="n">
        <v>11273</v>
      </c>
      <c r="T29" s="45"/>
    </row>
    <row r="30" customFormat="false" ht="11.25" hidden="false" customHeight="true" outlineLevel="0" collapsed="false">
      <c r="A30" s="45" t="s">
        <v>49</v>
      </c>
      <c r="B30" s="45"/>
      <c r="C30" s="46" t="n">
        <v>4422</v>
      </c>
      <c r="D30" s="46" t="n">
        <v>4572</v>
      </c>
      <c r="E30" s="46" t="n">
        <v>3226</v>
      </c>
      <c r="F30" s="46" t="n">
        <v>44537</v>
      </c>
      <c r="G30" s="46" t="n">
        <v>43325</v>
      </c>
      <c r="H30" s="46" t="n">
        <v>5595</v>
      </c>
      <c r="I30" s="46" t="n">
        <v>98190</v>
      </c>
      <c r="J30" s="46" t="n">
        <v>195600</v>
      </c>
      <c r="K30" s="46" t="n">
        <v>100010</v>
      </c>
      <c r="L30" s="46" t="n">
        <v>86723</v>
      </c>
      <c r="T30" s="45"/>
    </row>
    <row r="31" customFormat="false" ht="11.25" hidden="false" customHeight="true" outlineLevel="0" collapsed="false">
      <c r="A31" s="45" t="s">
        <v>20</v>
      </c>
      <c r="B31" s="45"/>
      <c r="C31" s="46" t="s">
        <v>31</v>
      </c>
      <c r="D31" s="46" t="s">
        <v>31</v>
      </c>
      <c r="E31" s="46" t="n">
        <v>35955</v>
      </c>
      <c r="F31" s="46" t="n">
        <v>528334</v>
      </c>
      <c r="G31" s="46" t="n">
        <v>19033</v>
      </c>
      <c r="H31" s="46" t="n">
        <v>94214</v>
      </c>
      <c r="I31" s="46" t="n">
        <v>134947</v>
      </c>
      <c r="J31" s="46" t="n">
        <v>225440</v>
      </c>
      <c r="K31" s="46" t="n">
        <v>209136</v>
      </c>
      <c r="L31" s="46" t="n">
        <v>74811</v>
      </c>
      <c r="T31" s="45"/>
    </row>
    <row r="32" customFormat="false" ht="11.25" hidden="false" customHeight="true" outlineLevel="0" collapsed="false">
      <c r="A32" s="45" t="s">
        <v>50</v>
      </c>
      <c r="B32" s="45"/>
      <c r="C32" s="46" t="s">
        <v>31</v>
      </c>
      <c r="D32" s="46" t="s">
        <v>31</v>
      </c>
      <c r="E32" s="46" t="s">
        <v>31</v>
      </c>
      <c r="F32" s="46" t="s">
        <v>31</v>
      </c>
      <c r="G32" s="46" t="n">
        <v>62456</v>
      </c>
      <c r="H32" s="46" t="n">
        <v>32716</v>
      </c>
      <c r="I32" s="46" t="n">
        <v>116948</v>
      </c>
      <c r="J32" s="46" t="n">
        <v>226474</v>
      </c>
      <c r="K32" s="46" t="n">
        <v>207992</v>
      </c>
      <c r="L32" s="46" t="n">
        <v>111318</v>
      </c>
      <c r="T32" s="45"/>
    </row>
    <row r="33" customFormat="false" ht="11.25" hidden="false" customHeight="true" outlineLevel="0" collapsed="false">
      <c r="A33" s="45" t="s">
        <v>51</v>
      </c>
      <c r="B33" s="45"/>
      <c r="C33" s="46" t="s">
        <v>31</v>
      </c>
      <c r="D33" s="46" t="s">
        <v>31</v>
      </c>
      <c r="E33" s="46" t="n">
        <v>79543</v>
      </c>
      <c r="F33" s="46" t="n">
        <v>6084</v>
      </c>
      <c r="G33" s="46" t="n">
        <v>13961</v>
      </c>
      <c r="H33" s="46" t="n">
        <v>101928</v>
      </c>
      <c r="I33" s="46" t="n">
        <v>128035</v>
      </c>
      <c r="J33" s="46" t="n">
        <v>257322</v>
      </c>
      <c r="K33" s="46" t="n">
        <v>336108</v>
      </c>
      <c r="L33" s="46" t="n">
        <v>463555</v>
      </c>
      <c r="T33" s="45"/>
    </row>
    <row r="34" customFormat="false" ht="11.25" hidden="false" customHeight="true" outlineLevel="0" collapsed="false">
      <c r="A34" s="45" t="s">
        <v>52</v>
      </c>
      <c r="B34" s="45"/>
      <c r="C34" s="46" t="n">
        <v>37583</v>
      </c>
      <c r="D34" s="46" t="n">
        <v>54366</v>
      </c>
      <c r="E34" s="46" t="n">
        <v>109958</v>
      </c>
      <c r="F34" s="46" t="n">
        <v>244444</v>
      </c>
      <c r="G34" s="46" t="n">
        <v>260275</v>
      </c>
      <c r="H34" s="46" t="n">
        <v>393030</v>
      </c>
      <c r="I34" s="46" t="n">
        <v>450974</v>
      </c>
      <c r="J34" s="46" t="n">
        <v>473147</v>
      </c>
      <c r="K34" s="46" t="n">
        <v>366771</v>
      </c>
      <c r="L34" s="46" t="n">
        <v>508427</v>
      </c>
      <c r="T34" s="45"/>
    </row>
    <row r="35" customFormat="false" ht="11.25" hidden="false" customHeight="true" outlineLevel="0" collapsed="false">
      <c r="A35" s="45" t="s">
        <v>53</v>
      </c>
      <c r="B35" s="45"/>
      <c r="C35" s="46" t="s">
        <v>31</v>
      </c>
      <c r="D35" s="46" t="n">
        <v>49968</v>
      </c>
      <c r="E35" s="46" t="n">
        <v>275763</v>
      </c>
      <c r="F35" s="46" t="n">
        <v>1096817</v>
      </c>
      <c r="G35" s="46" t="n">
        <v>156060</v>
      </c>
      <c r="H35" s="46" t="n">
        <v>108711</v>
      </c>
      <c r="I35" s="46" t="n">
        <v>157262</v>
      </c>
      <c r="J35" s="46" t="n">
        <v>203586</v>
      </c>
      <c r="K35" s="46" t="n">
        <v>191418</v>
      </c>
      <c r="L35" s="46" t="n">
        <v>125166</v>
      </c>
      <c r="T35" s="45"/>
    </row>
    <row r="36" customFormat="false" ht="11.25" hidden="false" customHeight="true" outlineLevel="0" collapsed="false">
      <c r="A36" s="45" t="s">
        <v>54</v>
      </c>
      <c r="B36" s="45"/>
      <c r="C36" s="46" t="n">
        <v>14549</v>
      </c>
      <c r="D36" s="46" t="n">
        <v>28094</v>
      </c>
      <c r="E36" s="46" t="n">
        <v>12821</v>
      </c>
      <c r="F36" s="46" t="n">
        <v>23669</v>
      </c>
      <c r="G36" s="46" t="n">
        <v>66780</v>
      </c>
      <c r="H36" s="46" t="n">
        <v>55128</v>
      </c>
      <c r="I36" s="46" t="n">
        <v>74507</v>
      </c>
      <c r="J36" s="46" t="n">
        <v>68925</v>
      </c>
      <c r="K36" s="46" t="n">
        <v>27737</v>
      </c>
      <c r="L36" s="46" t="n">
        <v>16504</v>
      </c>
      <c r="T36" s="45"/>
    </row>
    <row r="37" customFormat="false" ht="11.25" hidden="false" customHeight="true" outlineLevel="0" collapsed="false">
      <c r="A37" s="45" t="s">
        <v>19</v>
      </c>
      <c r="B37" s="45"/>
      <c r="C37" s="46" t="s">
        <v>31</v>
      </c>
      <c r="D37" s="46" t="s">
        <v>31</v>
      </c>
      <c r="E37" s="46" t="s">
        <v>31</v>
      </c>
      <c r="F37" s="46" t="n">
        <v>14400</v>
      </c>
      <c r="G37" s="46" t="n">
        <v>39594</v>
      </c>
      <c r="H37" s="46" t="n">
        <v>307280</v>
      </c>
      <c r="I37" s="46" t="n">
        <v>305804</v>
      </c>
      <c r="J37" s="46" t="n">
        <v>1000098</v>
      </c>
      <c r="K37" s="46" t="n">
        <v>1102560</v>
      </c>
      <c r="L37" s="46" t="n">
        <v>1289328</v>
      </c>
      <c r="T37" s="45"/>
    </row>
    <row r="38" customFormat="false" ht="11.25" hidden="false" customHeight="true" outlineLevel="0" collapsed="false">
      <c r="A38" s="45" t="s">
        <v>55</v>
      </c>
      <c r="B38" s="45"/>
      <c r="C38" s="46" t="s">
        <v>31</v>
      </c>
      <c r="D38" s="46" t="n">
        <v>9882</v>
      </c>
      <c r="E38" s="46" t="s">
        <v>31</v>
      </c>
      <c r="F38" s="46" t="s">
        <v>31</v>
      </c>
      <c r="G38" s="46" t="n">
        <v>3113</v>
      </c>
      <c r="H38" s="46" t="n">
        <v>11898</v>
      </c>
      <c r="I38" s="46" t="n">
        <v>10412</v>
      </c>
      <c r="J38" s="46" t="n">
        <v>87036</v>
      </c>
      <c r="K38" s="46" t="n">
        <v>25698</v>
      </c>
      <c r="L38" s="46" t="n">
        <v>30546</v>
      </c>
      <c r="T38" s="45"/>
    </row>
    <row r="39" customFormat="false" ht="11.25" hidden="false" customHeight="true" outlineLevel="0" collapsed="false">
      <c r="A39" s="45" t="s">
        <v>9</v>
      </c>
      <c r="B39" s="45"/>
      <c r="C39" s="46" t="n">
        <v>233639</v>
      </c>
      <c r="D39" s="46" t="n">
        <v>124020</v>
      </c>
      <c r="E39" s="46" t="n">
        <v>83889</v>
      </c>
      <c r="F39" s="46" t="n">
        <v>383501</v>
      </c>
      <c r="G39" s="46" t="n">
        <v>562131</v>
      </c>
      <c r="H39" s="46" t="n">
        <v>485790</v>
      </c>
      <c r="I39" s="46" t="n">
        <v>396907</v>
      </c>
      <c r="J39" s="46" t="n">
        <v>396897</v>
      </c>
      <c r="K39" s="46" t="n">
        <v>504207</v>
      </c>
      <c r="L39" s="46" t="n">
        <v>529577</v>
      </c>
      <c r="T39" s="45"/>
    </row>
    <row r="40" customFormat="false" ht="11.25" hidden="false" customHeight="true" outlineLevel="0" collapsed="false">
      <c r="A40" s="45" t="s">
        <v>11</v>
      </c>
      <c r="B40" s="45"/>
      <c r="C40" s="46" t="n">
        <v>137904</v>
      </c>
      <c r="D40" s="46" t="n">
        <v>187355</v>
      </c>
      <c r="E40" s="46" t="n">
        <v>717738</v>
      </c>
      <c r="F40" s="46" t="n">
        <v>1495849</v>
      </c>
      <c r="G40" s="46" t="n">
        <v>1161115</v>
      </c>
      <c r="H40" s="46" t="n">
        <v>1657419</v>
      </c>
      <c r="I40" s="46" t="n">
        <v>1499610</v>
      </c>
      <c r="J40" s="46" t="n">
        <v>1206947</v>
      </c>
      <c r="K40" s="46" t="n">
        <v>1049600</v>
      </c>
      <c r="L40" s="46" t="n">
        <v>935853</v>
      </c>
      <c r="T40" s="45"/>
    </row>
    <row r="41" customFormat="false" ht="11.25" hidden="false" customHeight="true" outlineLevel="0" collapsed="false">
      <c r="A41" s="45" t="s">
        <v>56</v>
      </c>
      <c r="B41" s="45"/>
      <c r="C41" s="46" t="n">
        <v>13227</v>
      </c>
      <c r="D41" s="46" t="n">
        <v>7162</v>
      </c>
      <c r="E41" s="46" t="n">
        <v>14688</v>
      </c>
      <c r="F41" s="46" t="n">
        <v>24261</v>
      </c>
      <c r="G41" s="46" t="n">
        <v>3362</v>
      </c>
      <c r="H41" s="46" t="n">
        <v>30158</v>
      </c>
      <c r="I41" s="46" t="n">
        <v>9688</v>
      </c>
      <c r="J41" s="46" t="n">
        <v>4836</v>
      </c>
      <c r="K41" s="46" t="n">
        <v>57669</v>
      </c>
      <c r="L41" s="46" t="n">
        <v>29804</v>
      </c>
      <c r="T41" s="45"/>
    </row>
    <row r="42" customFormat="false" ht="11.25" hidden="false" customHeight="true" outlineLevel="0" collapsed="false">
      <c r="A42" s="45" t="s">
        <v>57</v>
      </c>
      <c r="B42" s="45"/>
      <c r="C42" s="46" t="n">
        <v>81485</v>
      </c>
      <c r="D42" s="46" t="n">
        <v>145997</v>
      </c>
      <c r="E42" s="46" t="n">
        <v>215541</v>
      </c>
      <c r="F42" s="46" t="n">
        <v>286235</v>
      </c>
      <c r="G42" s="46" t="n">
        <v>280053</v>
      </c>
      <c r="H42" s="46" t="n">
        <v>388895</v>
      </c>
      <c r="I42" s="46" t="n">
        <v>633862</v>
      </c>
      <c r="J42" s="46" t="n">
        <v>646731</v>
      </c>
      <c r="K42" s="46" t="n">
        <v>147719</v>
      </c>
      <c r="L42" s="46" t="n">
        <v>419967</v>
      </c>
      <c r="T42" s="45"/>
    </row>
    <row r="43" customFormat="false" ht="11.25" hidden="false" customHeight="true" outlineLevel="0" collapsed="false">
      <c r="A43" s="45" t="s">
        <v>12</v>
      </c>
      <c r="B43" s="45"/>
      <c r="C43" s="46" t="n">
        <v>101622</v>
      </c>
      <c r="D43" s="46" t="n">
        <v>79407</v>
      </c>
      <c r="E43" s="46" t="n">
        <v>99079</v>
      </c>
      <c r="F43" s="46" t="n">
        <v>184603</v>
      </c>
      <c r="G43" s="46" t="n">
        <v>110214</v>
      </c>
      <c r="H43" s="46" t="n">
        <v>48009</v>
      </c>
      <c r="I43" s="46" t="n">
        <v>176988</v>
      </c>
      <c r="J43" s="46" t="n">
        <v>92131</v>
      </c>
      <c r="K43" s="46" t="n">
        <v>135759</v>
      </c>
      <c r="L43" s="46" t="n">
        <v>97712</v>
      </c>
      <c r="T43" s="45"/>
    </row>
    <row r="44" customFormat="false" ht="11.25" hidden="false" customHeight="true" outlineLevel="0" collapsed="false">
      <c r="A44" s="45" t="s">
        <v>58</v>
      </c>
      <c r="B44" s="45"/>
      <c r="C44" s="46" t="n">
        <v>3410</v>
      </c>
      <c r="D44" s="46"/>
      <c r="E44" s="46" t="n">
        <v>50204</v>
      </c>
      <c r="F44" s="46" t="n">
        <v>69028</v>
      </c>
      <c r="G44" s="46" t="n">
        <v>88908</v>
      </c>
      <c r="H44" s="46" t="n">
        <v>24246</v>
      </c>
      <c r="I44" s="46" t="s">
        <v>31</v>
      </c>
      <c r="J44" s="46" t="s">
        <v>31</v>
      </c>
      <c r="K44" s="46" t="s">
        <v>31</v>
      </c>
      <c r="L44" s="46" t="s">
        <v>31</v>
      </c>
      <c r="T44" s="45"/>
    </row>
    <row r="45" customFormat="false" ht="11.25" hidden="false" customHeight="true" outlineLevel="0" collapsed="false">
      <c r="A45" s="45" t="s">
        <v>59</v>
      </c>
      <c r="B45" s="45"/>
      <c r="C45" s="46" t="n">
        <v>70243</v>
      </c>
      <c r="D45" s="46" t="n">
        <v>120413</v>
      </c>
      <c r="E45" s="46" t="n">
        <v>37446</v>
      </c>
      <c r="F45" s="46" t="n">
        <v>47736</v>
      </c>
      <c r="G45" s="46" t="n">
        <v>57213</v>
      </c>
      <c r="H45" s="46" t="n">
        <v>46126</v>
      </c>
      <c r="I45" s="46" t="n">
        <v>127163</v>
      </c>
      <c r="J45" s="46" t="n">
        <v>181212</v>
      </c>
      <c r="K45" s="46" t="n">
        <v>206224</v>
      </c>
      <c r="L45" s="46" t="n">
        <v>68890</v>
      </c>
      <c r="T45" s="45"/>
    </row>
    <row r="46" customFormat="false" ht="11.25" hidden="false" customHeight="true" outlineLevel="0" collapsed="false">
      <c r="A46" s="45" t="s">
        <v>60</v>
      </c>
      <c r="B46" s="45"/>
      <c r="C46" s="46" t="n">
        <v>490542</v>
      </c>
      <c r="D46" s="46" t="n">
        <v>504779</v>
      </c>
      <c r="E46" s="46" t="n">
        <v>555371</v>
      </c>
      <c r="F46" s="46" t="n">
        <v>177448</v>
      </c>
      <c r="G46" s="46" t="n">
        <v>141016</v>
      </c>
      <c r="H46" s="46" t="n">
        <v>4058682</v>
      </c>
      <c r="I46" s="46" t="n">
        <v>1609066</v>
      </c>
      <c r="J46" s="46" t="n">
        <v>603780</v>
      </c>
      <c r="K46" s="46" t="n">
        <v>544527</v>
      </c>
      <c r="L46" s="46" t="n">
        <v>215733</v>
      </c>
      <c r="T46" s="45"/>
    </row>
    <row r="47" customFormat="false" ht="11.25" hidden="false" customHeight="true" outlineLevel="0" collapsed="false">
      <c r="A47" s="45" t="s">
        <v>7</v>
      </c>
      <c r="B47" s="45"/>
      <c r="C47" s="46" t="n">
        <v>3168221</v>
      </c>
      <c r="D47" s="46" t="n">
        <v>3292607</v>
      </c>
      <c r="E47" s="46" t="n">
        <v>3367432</v>
      </c>
      <c r="F47" s="46" t="n">
        <v>3913600</v>
      </c>
      <c r="G47" s="46" t="n">
        <v>3940564</v>
      </c>
      <c r="H47" s="46" t="n">
        <v>4090488</v>
      </c>
      <c r="I47" s="46" t="n">
        <v>3630452</v>
      </c>
      <c r="J47" s="46" t="n">
        <v>4029786</v>
      </c>
      <c r="K47" s="46" t="n">
        <v>3211309</v>
      </c>
      <c r="L47" s="46" t="n">
        <v>2108284</v>
      </c>
      <c r="T47" s="45"/>
    </row>
    <row r="48" customFormat="false" ht="11.25" hidden="false" customHeight="true" outlineLevel="0" collapsed="false">
      <c r="A48" s="45" t="s">
        <v>13</v>
      </c>
      <c r="B48" s="45"/>
      <c r="C48" s="46" t="n">
        <v>360031</v>
      </c>
      <c r="D48" s="46" t="n">
        <v>558981</v>
      </c>
      <c r="E48" s="46" t="n">
        <v>574255</v>
      </c>
      <c r="F48" s="46" t="n">
        <v>605883</v>
      </c>
      <c r="G48" s="46" t="n">
        <v>1022992</v>
      </c>
      <c r="H48" s="46" t="n">
        <v>386591</v>
      </c>
      <c r="I48" s="46" t="n">
        <v>202718</v>
      </c>
      <c r="J48" s="46" t="n">
        <v>472813</v>
      </c>
      <c r="K48" s="46" t="n">
        <v>450983</v>
      </c>
      <c r="L48" s="46" t="n">
        <v>508549</v>
      </c>
      <c r="T48" s="45"/>
    </row>
    <row r="49" customFormat="false" ht="11.25" hidden="false" customHeight="true" outlineLevel="0" collapsed="false">
      <c r="A49" s="45" t="s">
        <v>8</v>
      </c>
      <c r="B49" s="45"/>
      <c r="C49" s="46" t="n">
        <v>2376458</v>
      </c>
      <c r="D49" s="46" t="n">
        <v>2846252</v>
      </c>
      <c r="E49" s="46" t="n">
        <v>4399590</v>
      </c>
      <c r="F49" s="46" t="n">
        <v>4458819</v>
      </c>
      <c r="G49" s="46" t="n">
        <v>5841461</v>
      </c>
      <c r="H49" s="46" t="n">
        <v>7547877</v>
      </c>
      <c r="I49" s="46" t="n">
        <v>8477545</v>
      </c>
      <c r="J49" s="46" t="n">
        <v>7561309</v>
      </c>
      <c r="K49" s="46" t="n">
        <v>7147763</v>
      </c>
      <c r="L49" s="46" t="n">
        <v>5941653</v>
      </c>
      <c r="T49" s="45"/>
    </row>
    <row r="50" customFormat="false" ht="11.25" hidden="false" customHeight="true" outlineLevel="0" collapsed="false">
      <c r="A50" s="45" t="s">
        <v>61</v>
      </c>
      <c r="B50" s="45"/>
      <c r="C50" s="46" t="n">
        <v>9936</v>
      </c>
      <c r="D50" s="46" t="n">
        <v>19712</v>
      </c>
      <c r="E50" s="46" t="n">
        <v>33015</v>
      </c>
      <c r="F50" s="46" t="n">
        <v>47000</v>
      </c>
      <c r="G50" s="46" t="n">
        <v>33914</v>
      </c>
      <c r="H50" s="46"/>
      <c r="I50" s="46" t="n">
        <v>46299</v>
      </c>
      <c r="J50" s="46" t="n">
        <v>20176</v>
      </c>
      <c r="K50" s="46" t="n">
        <v>64551</v>
      </c>
      <c r="L50" s="46" t="n">
        <v>164450</v>
      </c>
      <c r="T50" s="45"/>
    </row>
    <row r="51" customFormat="false" ht="11.25" hidden="false" customHeight="true" outlineLevel="0" collapsed="false">
      <c r="A51" s="45" t="s">
        <v>5</v>
      </c>
      <c r="B51" s="45"/>
      <c r="C51" s="46" t="n">
        <v>512900</v>
      </c>
      <c r="D51" s="46" t="n">
        <v>455394</v>
      </c>
      <c r="E51" s="46" t="n">
        <v>534502</v>
      </c>
      <c r="F51" s="46" t="n">
        <v>760170</v>
      </c>
      <c r="G51" s="46" t="n">
        <v>537933</v>
      </c>
      <c r="H51" s="46" t="n">
        <v>746586</v>
      </c>
      <c r="I51" s="46" t="n">
        <v>584920</v>
      </c>
      <c r="J51" s="46" t="n">
        <v>654812</v>
      </c>
      <c r="K51" s="46" t="n">
        <v>581458</v>
      </c>
      <c r="L51" s="46" t="n">
        <v>684442</v>
      </c>
      <c r="T51" s="45"/>
    </row>
    <row r="52" customFormat="false" ht="6" hidden="false" customHeight="true" outlineLevel="0" collapsed="false">
      <c r="A52" s="45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T52" s="45"/>
    </row>
    <row r="53" customFormat="false" ht="11.25" hidden="false" customHeight="true" outlineLevel="0" collapsed="false">
      <c r="A53" s="45" t="s">
        <v>14</v>
      </c>
      <c r="B53" s="45"/>
      <c r="C53" s="47" t="n">
        <f aca="false">C55-SUM(C8:C51)</f>
        <v>235798</v>
      </c>
      <c r="D53" s="47" t="n">
        <f aca="false">D55-SUM(D8:D51)</f>
        <v>239794</v>
      </c>
      <c r="E53" s="47" t="n">
        <f aca="false">E55-SUM(E8:E51)</f>
        <v>327704</v>
      </c>
      <c r="F53" s="47" t="n">
        <f aca="false">F55-SUM(F8:F51)</f>
        <v>798969</v>
      </c>
      <c r="G53" s="47" t="n">
        <f aca="false">G55-SUM(G8:G51)</f>
        <v>967420</v>
      </c>
      <c r="H53" s="47" t="n">
        <f aca="false">H55-SUM(H8:H51)</f>
        <v>1519363</v>
      </c>
      <c r="I53" s="47" t="n">
        <f aca="false">I55-SUM(I8:I51)</f>
        <v>2226271</v>
      </c>
      <c r="J53" s="47" t="n">
        <f aca="false">J55-SUM(J8:J51)</f>
        <v>3064444</v>
      </c>
      <c r="K53" s="47" t="n">
        <f aca="false">K55-SUM(K8:K51)</f>
        <v>4137223</v>
      </c>
      <c r="L53" s="47" t="n">
        <f aca="false">L55-SUM(L8:L51)</f>
        <v>4719635</v>
      </c>
      <c r="T53" s="45"/>
    </row>
    <row r="54" customFormat="false" ht="7.5" hidden="false" customHeight="true" outlineLevel="0" collapsed="false">
      <c r="A54" s="45"/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T54" s="45"/>
    </row>
    <row r="55" customFormat="false" ht="11.25" hidden="false" customHeight="true" outlineLevel="0" collapsed="false">
      <c r="A55" s="48" t="s">
        <v>62</v>
      </c>
      <c r="B55" s="48"/>
      <c r="C55" s="49" t="n">
        <v>9410161</v>
      </c>
      <c r="D55" s="49" t="n">
        <v>10750735</v>
      </c>
      <c r="E55" s="49" t="n">
        <v>14692977</v>
      </c>
      <c r="F55" s="49" t="n">
        <v>19406091</v>
      </c>
      <c r="G55" s="49" t="n">
        <v>18880917</v>
      </c>
      <c r="H55" s="49" t="n">
        <v>27738031</v>
      </c>
      <c r="I55" s="49" t="n">
        <v>29744822</v>
      </c>
      <c r="J55" s="49" t="n">
        <v>30868644</v>
      </c>
      <c r="K55" s="49" t="n">
        <v>30429522</v>
      </c>
      <c r="L55" s="49" t="n">
        <v>29208685</v>
      </c>
      <c r="T55" s="45"/>
    </row>
    <row r="56" customFormat="false" ht="3.95" hidden="false" customHeight="true" outlineLevel="0" collapsed="false">
      <c r="A56" s="50"/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T56" s="45"/>
    </row>
    <row r="57" customFormat="false" ht="12" hidden="false" customHeight="true" outlineLevel="0" collapsed="false">
      <c r="A57" s="48"/>
      <c r="B57" s="48"/>
      <c r="C57" s="49"/>
      <c r="D57" s="49"/>
      <c r="E57" s="49"/>
      <c r="F57" s="49"/>
      <c r="G57" s="49"/>
      <c r="H57" s="49"/>
      <c r="I57" s="49"/>
      <c r="J57" s="49"/>
      <c r="K57" s="49"/>
      <c r="L57" s="49"/>
      <c r="T57" s="45"/>
    </row>
    <row r="58" customFormat="false" ht="12" hidden="false" customHeight="true" outlineLevel="0" collapsed="false">
      <c r="A58" s="1" t="s">
        <v>63</v>
      </c>
      <c r="B58" s="48"/>
      <c r="C58" s="49"/>
      <c r="D58" s="49"/>
      <c r="E58" s="49"/>
      <c r="F58" s="49"/>
      <c r="G58" s="49"/>
      <c r="H58" s="49"/>
      <c r="I58" s="49"/>
      <c r="J58" s="49"/>
      <c r="K58" s="49"/>
      <c r="L58" s="49"/>
      <c r="T58" s="45"/>
    </row>
    <row r="59" customFormat="false" ht="3.95" hidden="false" customHeight="true" outlineLevel="0" collapsed="false"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8" hidden="false" customHeight="true" outlineLevel="0" collapsed="false">
      <c r="A60" s="53" t="s">
        <v>1</v>
      </c>
      <c r="B60" s="53"/>
      <c r="C60" s="54" t="n">
        <v>2000</v>
      </c>
      <c r="D60" s="54" t="n">
        <v>2001</v>
      </c>
      <c r="E60" s="54" t="n">
        <v>2002</v>
      </c>
      <c r="F60" s="54" t="n">
        <v>2003</v>
      </c>
      <c r="G60" s="54" t="n">
        <v>2004</v>
      </c>
      <c r="H60" s="54" t="n">
        <v>2005</v>
      </c>
      <c r="I60" s="54" t="n">
        <v>2006</v>
      </c>
      <c r="J60" s="54" t="n">
        <v>2007</v>
      </c>
      <c r="K60" s="54" t="n">
        <v>2008</v>
      </c>
      <c r="L60" s="54" t="n">
        <v>2009</v>
      </c>
    </row>
    <row r="61" customFormat="false" ht="8.1" hidden="false" customHeight="tru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4.1" hidden="false" customHeight="true" outlineLevel="0" collapsed="false">
      <c r="A62" s="55"/>
      <c r="B62" s="55"/>
      <c r="C62" s="41"/>
      <c r="D62" s="41"/>
      <c r="E62" s="41"/>
      <c r="F62" s="41"/>
      <c r="G62" s="41" t="s">
        <v>64</v>
      </c>
      <c r="H62" s="41"/>
      <c r="I62" s="41"/>
      <c r="J62" s="41"/>
      <c r="K62" s="41"/>
      <c r="L62" s="41"/>
    </row>
    <row r="63" customFormat="false" ht="6.75" hidden="false" customHeight="true" outlineLevel="0" collapsed="false"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1.25" hidden="false" customHeight="true" outlineLevel="0" collapsed="false">
      <c r="A64" s="45" t="s">
        <v>4</v>
      </c>
      <c r="B64" s="45"/>
      <c r="C64" s="46" t="n">
        <v>4090701</v>
      </c>
      <c r="D64" s="46" t="n">
        <v>6381487</v>
      </c>
      <c r="E64" s="46" t="n">
        <v>5252412</v>
      </c>
      <c r="F64" s="46" t="n">
        <v>5614842</v>
      </c>
      <c r="G64" s="46" t="n">
        <v>2475905</v>
      </c>
      <c r="H64" s="46" t="n">
        <v>1735686</v>
      </c>
      <c r="I64" s="46" t="n">
        <v>3626119</v>
      </c>
      <c r="J64" s="46" t="n">
        <v>5233123</v>
      </c>
      <c r="K64" s="46" t="n">
        <v>4780195</v>
      </c>
      <c r="L64" s="46" t="n">
        <v>6566118</v>
      </c>
    </row>
    <row r="65" customFormat="false" ht="11.25" hidden="false" customHeight="true" outlineLevel="0" collapsed="false">
      <c r="A65" s="45" t="s">
        <v>18</v>
      </c>
      <c r="B65" s="45"/>
      <c r="C65" s="46" t="n">
        <v>5182579</v>
      </c>
      <c r="D65" s="46" t="n">
        <v>4861687</v>
      </c>
      <c r="E65" s="46" t="n">
        <v>3405546</v>
      </c>
      <c r="F65" s="46" t="n">
        <v>3436579</v>
      </c>
      <c r="G65" s="46" t="n">
        <v>5633383</v>
      </c>
      <c r="H65" s="46" t="n">
        <v>7823469</v>
      </c>
      <c r="I65" s="46" t="n">
        <v>8104950</v>
      </c>
      <c r="J65" s="46" t="n">
        <v>8987855</v>
      </c>
      <c r="K65" s="46" t="n">
        <v>8409195</v>
      </c>
      <c r="L65" s="46" t="n">
        <v>8641117</v>
      </c>
    </row>
    <row r="66" customFormat="false" ht="11.25" hidden="false" customHeight="true" outlineLevel="0" collapsed="false">
      <c r="A66" s="45" t="s">
        <v>30</v>
      </c>
      <c r="B66" s="45"/>
      <c r="C66" s="46" t="n">
        <v>108332</v>
      </c>
      <c r="D66" s="46" t="n">
        <v>118393</v>
      </c>
      <c r="E66" s="46" t="n">
        <v>149133</v>
      </c>
      <c r="F66" s="46" t="n">
        <v>211789</v>
      </c>
      <c r="G66" s="46" t="n">
        <v>326717</v>
      </c>
      <c r="H66" s="46" t="n">
        <v>330669</v>
      </c>
      <c r="I66" s="46" t="n">
        <v>354161</v>
      </c>
      <c r="J66" s="46" t="n">
        <v>233740</v>
      </c>
      <c r="K66" s="46" t="n">
        <v>986957</v>
      </c>
      <c r="L66" s="46" t="n">
        <v>956017</v>
      </c>
    </row>
    <row r="67" customFormat="false" ht="11.25" hidden="false" customHeight="true" outlineLevel="0" collapsed="false">
      <c r="A67" s="45" t="s">
        <v>32</v>
      </c>
      <c r="B67" s="45"/>
      <c r="C67" s="46" t="n">
        <v>71393</v>
      </c>
      <c r="D67" s="46" t="n">
        <v>90541</v>
      </c>
      <c r="E67" s="46" t="n">
        <v>102580</v>
      </c>
      <c r="F67" s="46" t="n">
        <v>91725</v>
      </c>
      <c r="G67" s="46" t="n">
        <v>70301</v>
      </c>
      <c r="H67" s="46" t="n">
        <v>78186</v>
      </c>
      <c r="I67" s="46" t="n">
        <v>67461</v>
      </c>
      <c r="J67" s="46" t="n">
        <v>129670</v>
      </c>
      <c r="K67" s="46" t="n">
        <v>125130</v>
      </c>
      <c r="L67" s="46" t="n">
        <v>89001</v>
      </c>
    </row>
    <row r="68" customFormat="false" ht="11.25" hidden="false" customHeight="true" outlineLevel="0" collapsed="false">
      <c r="A68" s="45" t="s">
        <v>33</v>
      </c>
      <c r="B68" s="45"/>
      <c r="C68" s="46" t="n">
        <v>70677</v>
      </c>
      <c r="D68" s="46" t="n">
        <v>107564</v>
      </c>
      <c r="E68" s="46" t="n">
        <v>133064</v>
      </c>
      <c r="F68" s="46" t="n">
        <v>153514</v>
      </c>
      <c r="G68" s="46" t="n">
        <v>125335</v>
      </c>
      <c r="H68" s="46" t="n">
        <v>155203</v>
      </c>
      <c r="I68" s="46" t="n">
        <v>82162</v>
      </c>
      <c r="J68" s="46" t="n">
        <v>145658</v>
      </c>
      <c r="K68" s="46" t="n">
        <v>118365</v>
      </c>
      <c r="L68" s="46" t="n">
        <v>197563</v>
      </c>
    </row>
    <row r="69" customFormat="false" ht="11.25" hidden="false" customHeight="true" outlineLevel="0" collapsed="false">
      <c r="A69" s="45" t="s">
        <v>21</v>
      </c>
      <c r="B69" s="45"/>
      <c r="C69" s="46" t="n">
        <v>377659</v>
      </c>
      <c r="D69" s="46" t="n">
        <v>249374</v>
      </c>
      <c r="E69" s="46" t="n">
        <v>463873</v>
      </c>
      <c r="F69" s="46" t="n">
        <v>520311</v>
      </c>
      <c r="G69" s="46" t="n">
        <v>640124</v>
      </c>
      <c r="H69" s="46" t="n">
        <v>672827</v>
      </c>
      <c r="I69" s="46" t="n">
        <v>537256</v>
      </c>
      <c r="J69" s="46" t="n">
        <v>801591</v>
      </c>
      <c r="K69" s="46" t="n">
        <v>929860</v>
      </c>
      <c r="L69" s="46" t="n">
        <v>975568</v>
      </c>
    </row>
    <row r="70" customFormat="false" ht="11.25" hidden="false" customHeight="true" outlineLevel="0" collapsed="false">
      <c r="A70" s="45" t="s">
        <v>34</v>
      </c>
      <c r="B70" s="45"/>
      <c r="C70" s="46" t="n">
        <v>93530</v>
      </c>
      <c r="D70" s="46" t="n">
        <v>76134</v>
      </c>
      <c r="E70" s="46" t="n">
        <v>105800</v>
      </c>
      <c r="F70" s="46" t="n">
        <v>120325</v>
      </c>
      <c r="G70" s="46" t="n">
        <v>121896</v>
      </c>
      <c r="H70" s="46" t="n">
        <v>113082</v>
      </c>
      <c r="I70" s="46" t="n">
        <v>126368</v>
      </c>
      <c r="J70" s="46" t="n">
        <v>174067</v>
      </c>
      <c r="K70" s="46" t="n">
        <v>206949</v>
      </c>
      <c r="L70" s="46" t="n">
        <v>136053</v>
      </c>
    </row>
    <row r="71" customFormat="false" ht="11.25" hidden="false" customHeight="true" outlineLevel="0" collapsed="false">
      <c r="A71" s="45" t="s">
        <v>35</v>
      </c>
      <c r="B71" s="45"/>
      <c r="C71" s="46" t="n">
        <v>220638</v>
      </c>
      <c r="D71" s="46" t="n">
        <v>12317</v>
      </c>
      <c r="E71" s="46" t="s">
        <v>31</v>
      </c>
      <c r="F71" s="46" t="n">
        <v>42496</v>
      </c>
      <c r="G71" s="46" t="n">
        <v>146247</v>
      </c>
      <c r="H71" s="46" t="n">
        <v>104224</v>
      </c>
      <c r="I71" s="46" t="n">
        <v>37870</v>
      </c>
      <c r="J71" s="46" t="n">
        <v>32181</v>
      </c>
      <c r="K71" s="46" t="n">
        <v>58776</v>
      </c>
      <c r="L71" s="46" t="n">
        <v>152143</v>
      </c>
    </row>
    <row r="72" customFormat="false" ht="11.25" hidden="false" customHeight="true" outlineLevel="0" collapsed="false">
      <c r="A72" s="45" t="s">
        <v>36</v>
      </c>
      <c r="B72" s="45"/>
      <c r="C72" s="46" t="n">
        <v>51419</v>
      </c>
      <c r="D72" s="46" t="n">
        <v>5248</v>
      </c>
      <c r="E72" s="46" t="n">
        <v>251232</v>
      </c>
      <c r="F72" s="46" t="n">
        <v>360850</v>
      </c>
      <c r="G72" s="46" t="n">
        <v>87131</v>
      </c>
      <c r="H72" s="46" t="n">
        <v>141721</v>
      </c>
      <c r="I72" s="46" t="n">
        <v>129211</v>
      </c>
      <c r="J72" s="46" t="n">
        <v>165581</v>
      </c>
      <c r="K72" s="46" t="n">
        <v>245071</v>
      </c>
      <c r="L72" s="46" t="n">
        <v>289939</v>
      </c>
    </row>
    <row r="73" customFormat="false" ht="11.25" hidden="false" customHeight="true" outlineLevel="0" collapsed="false">
      <c r="A73" s="45" t="s">
        <v>37</v>
      </c>
      <c r="B73" s="45"/>
      <c r="C73" s="46" t="n">
        <v>132863</v>
      </c>
      <c r="D73" s="46" t="n">
        <v>133042</v>
      </c>
      <c r="E73" s="46" t="n">
        <v>106948</v>
      </c>
      <c r="F73" s="46" t="n">
        <v>233179</v>
      </c>
      <c r="G73" s="46" t="n">
        <v>208519</v>
      </c>
      <c r="H73" s="46" t="n">
        <v>197009</v>
      </c>
      <c r="I73" s="46" t="n">
        <v>337085</v>
      </c>
      <c r="J73" s="46" t="n">
        <v>311219</v>
      </c>
      <c r="K73" s="46" t="n">
        <v>371973</v>
      </c>
      <c r="L73" s="46" t="n">
        <v>298185</v>
      </c>
    </row>
    <row r="74" customFormat="false" ht="11.25" hidden="false" customHeight="true" outlineLevel="0" collapsed="false">
      <c r="A74" s="45" t="s">
        <v>3</v>
      </c>
      <c r="B74" s="45"/>
      <c r="C74" s="46" t="n">
        <v>780526</v>
      </c>
      <c r="D74" s="46" t="n">
        <v>805063</v>
      </c>
      <c r="E74" s="46" t="n">
        <v>836982</v>
      </c>
      <c r="F74" s="46" t="n">
        <v>916184</v>
      </c>
      <c r="G74" s="46" t="n">
        <v>1106582</v>
      </c>
      <c r="H74" s="46" t="n">
        <v>1111016</v>
      </c>
      <c r="I74" s="46" t="n">
        <v>1214690</v>
      </c>
      <c r="J74" s="46" t="n">
        <v>1229690</v>
      </c>
      <c r="K74" s="46" t="n">
        <v>1150263</v>
      </c>
      <c r="L74" s="46" t="n">
        <v>1314938</v>
      </c>
    </row>
    <row r="75" customFormat="false" ht="11.25" hidden="false" customHeight="true" outlineLevel="0" collapsed="false">
      <c r="A75" s="45" t="s">
        <v>38</v>
      </c>
      <c r="B75" s="45"/>
      <c r="C75" s="46" t="n">
        <v>47048</v>
      </c>
      <c r="D75" s="46" t="n">
        <v>38244</v>
      </c>
      <c r="E75" s="46" t="n">
        <v>41163</v>
      </c>
      <c r="F75" s="46" t="n">
        <v>61552</v>
      </c>
      <c r="G75" s="46" t="n">
        <v>126552</v>
      </c>
      <c r="H75" s="46" t="n">
        <v>83526</v>
      </c>
      <c r="I75" s="46" t="n">
        <v>158711</v>
      </c>
      <c r="J75" s="46" t="n">
        <v>136455</v>
      </c>
      <c r="K75" s="46" t="n">
        <v>183228</v>
      </c>
      <c r="L75" s="46" t="n">
        <v>231799</v>
      </c>
    </row>
    <row r="76" customFormat="false" ht="11.25" hidden="false" customHeight="true" outlineLevel="0" collapsed="false">
      <c r="A76" s="45" t="s">
        <v>39</v>
      </c>
      <c r="B76" s="45"/>
      <c r="C76" s="46" t="n">
        <v>41551</v>
      </c>
      <c r="D76" s="46" t="n">
        <v>14563</v>
      </c>
      <c r="E76" s="46" t="n">
        <v>44224</v>
      </c>
      <c r="F76" s="46" t="n">
        <v>3841</v>
      </c>
      <c r="G76" s="46" t="n">
        <v>58793</v>
      </c>
      <c r="H76" s="46" t="n">
        <v>53478</v>
      </c>
      <c r="I76" s="46" t="n">
        <v>48599</v>
      </c>
      <c r="J76" s="46" t="n">
        <v>64027</v>
      </c>
      <c r="K76" s="46" t="n">
        <v>78743</v>
      </c>
      <c r="L76" s="46" t="n">
        <v>93843</v>
      </c>
    </row>
    <row r="77" customFormat="false" ht="11.25" hidden="false" customHeight="true" outlineLevel="0" collapsed="false">
      <c r="A77" s="45" t="s">
        <v>40</v>
      </c>
      <c r="B77" s="45"/>
      <c r="C77" s="46" t="n">
        <v>20131</v>
      </c>
      <c r="D77" s="46" t="n">
        <v>13373</v>
      </c>
      <c r="E77" s="46" t="n">
        <v>96256</v>
      </c>
      <c r="F77" s="46" t="n">
        <v>11840</v>
      </c>
      <c r="G77" s="46" t="n">
        <v>2991</v>
      </c>
      <c r="H77" s="46" t="n">
        <v>53717</v>
      </c>
      <c r="I77" s="46" t="s">
        <v>31</v>
      </c>
      <c r="J77" s="46" t="n">
        <v>9289</v>
      </c>
      <c r="K77" s="46" t="n">
        <v>103642</v>
      </c>
      <c r="L77" s="46" t="n">
        <v>5882</v>
      </c>
    </row>
    <row r="78" customFormat="false" ht="11.25" hidden="false" customHeight="true" outlineLevel="0" collapsed="false">
      <c r="A78" s="45" t="s">
        <v>41</v>
      </c>
      <c r="B78" s="45"/>
      <c r="C78" s="46" t="n">
        <v>94110</v>
      </c>
      <c r="D78" s="46" t="n">
        <v>165417</v>
      </c>
      <c r="E78" s="46" t="n">
        <v>308442</v>
      </c>
      <c r="F78" s="46" t="n">
        <v>206881</v>
      </c>
      <c r="G78" s="46" t="n">
        <v>284943</v>
      </c>
      <c r="H78" s="46" t="n">
        <v>299771</v>
      </c>
      <c r="I78" s="46" t="n">
        <v>447933</v>
      </c>
      <c r="J78" s="46" t="n">
        <v>723187</v>
      </c>
      <c r="K78" s="46" t="n">
        <v>648577</v>
      </c>
      <c r="L78" s="46" t="n">
        <v>669621</v>
      </c>
    </row>
    <row r="79" customFormat="false" ht="11.25" hidden="false" customHeight="true" outlineLevel="0" collapsed="false">
      <c r="A79" s="45" t="s">
        <v>42</v>
      </c>
      <c r="B79" s="45"/>
      <c r="C79" s="46" t="n">
        <v>13770</v>
      </c>
      <c r="D79" s="46" t="n">
        <v>30659</v>
      </c>
      <c r="E79" s="46" t="n">
        <v>31701</v>
      </c>
      <c r="F79" s="46" t="n">
        <v>22851</v>
      </c>
      <c r="G79" s="46" t="s">
        <v>31</v>
      </c>
      <c r="H79" s="46" t="n">
        <v>7111</v>
      </c>
      <c r="I79" s="46" t="n">
        <v>3116</v>
      </c>
      <c r="J79" s="46" t="s">
        <v>31</v>
      </c>
      <c r="K79" s="46" t="n">
        <v>3828</v>
      </c>
      <c r="L79" s="46" t="n">
        <v>5587</v>
      </c>
    </row>
    <row r="80" customFormat="false" ht="11.25" hidden="false" customHeight="true" outlineLevel="0" collapsed="false">
      <c r="A80" s="45" t="s">
        <v>43</v>
      </c>
      <c r="B80" s="45"/>
      <c r="C80" s="46" t="n">
        <v>56254</v>
      </c>
      <c r="D80" s="46" t="n">
        <v>44933</v>
      </c>
      <c r="E80" s="46" t="n">
        <v>49711</v>
      </c>
      <c r="F80" s="46" t="n">
        <v>70854</v>
      </c>
      <c r="G80" s="46" t="n">
        <v>70995</v>
      </c>
      <c r="H80" s="46" t="n">
        <v>49936</v>
      </c>
      <c r="I80" s="46" t="n">
        <v>74764</v>
      </c>
      <c r="J80" s="46" t="n">
        <v>106609</v>
      </c>
      <c r="K80" s="46" t="n">
        <v>126839</v>
      </c>
      <c r="L80" s="46" t="n">
        <v>88875</v>
      </c>
    </row>
    <row r="81" customFormat="false" ht="11.25" hidden="false" customHeight="true" outlineLevel="0" collapsed="false">
      <c r="A81" s="45" t="s">
        <v>65</v>
      </c>
      <c r="B81" s="45"/>
      <c r="C81" s="46" t="s">
        <v>31</v>
      </c>
      <c r="D81" s="46" t="s">
        <v>31</v>
      </c>
      <c r="E81" s="46" t="s">
        <v>31</v>
      </c>
      <c r="F81" s="46" t="s">
        <v>31</v>
      </c>
      <c r="G81" s="46" t="n">
        <v>50135</v>
      </c>
      <c r="H81" s="46" t="n">
        <v>19511</v>
      </c>
      <c r="I81" s="46" t="n">
        <v>15163</v>
      </c>
      <c r="J81" s="46" t="n">
        <v>26090</v>
      </c>
      <c r="K81" s="46" t="n">
        <v>41282</v>
      </c>
      <c r="L81" s="46" t="n">
        <v>64401</v>
      </c>
    </row>
    <row r="82" customFormat="false" ht="11.25" hidden="false" customHeight="true" outlineLevel="0" collapsed="false">
      <c r="A82" s="45" t="s">
        <v>45</v>
      </c>
      <c r="B82" s="45"/>
      <c r="C82" s="46" t="n">
        <v>151142</v>
      </c>
      <c r="D82" s="46" t="n">
        <v>139550</v>
      </c>
      <c r="E82" s="46" t="n">
        <v>113713</v>
      </c>
      <c r="F82" s="46" t="n">
        <v>132718</v>
      </c>
      <c r="G82" s="46" t="n">
        <v>145261</v>
      </c>
      <c r="H82" s="46" t="n">
        <v>113416</v>
      </c>
      <c r="I82" s="46" t="n">
        <v>103003</v>
      </c>
      <c r="J82" s="46" t="n">
        <v>138329</v>
      </c>
      <c r="K82" s="46" t="n">
        <v>243737</v>
      </c>
      <c r="L82" s="46" t="n">
        <v>90161</v>
      </c>
    </row>
    <row r="83" customFormat="false" ht="11.25" hidden="false" customHeight="true" outlineLevel="0" collapsed="false">
      <c r="A83" s="45" t="s">
        <v>46</v>
      </c>
      <c r="B83" s="45"/>
      <c r="C83" s="46" t="n">
        <v>280011</v>
      </c>
      <c r="D83" s="46" t="n">
        <v>317691</v>
      </c>
      <c r="E83" s="46" t="n">
        <v>301802</v>
      </c>
      <c r="F83" s="46" t="n">
        <v>516149</v>
      </c>
      <c r="G83" s="46" t="n">
        <v>537324</v>
      </c>
      <c r="H83" s="46" t="n">
        <v>483221</v>
      </c>
      <c r="I83" s="46" t="n">
        <v>567915</v>
      </c>
      <c r="J83" s="46" t="n">
        <v>556037</v>
      </c>
      <c r="K83" s="46" t="n">
        <v>554302</v>
      </c>
      <c r="L83" s="46" t="n">
        <v>479373</v>
      </c>
    </row>
    <row r="84" customFormat="false" ht="11.25" hidden="false" customHeight="true" outlineLevel="0" collapsed="false">
      <c r="A84" s="45" t="s">
        <v>47</v>
      </c>
      <c r="B84" s="45"/>
      <c r="C84" s="46" t="n">
        <v>290585</v>
      </c>
      <c r="D84" s="46" t="n">
        <v>214441</v>
      </c>
      <c r="E84" s="46" t="n">
        <v>200427</v>
      </c>
      <c r="F84" s="46" t="n">
        <v>285874</v>
      </c>
      <c r="G84" s="46" t="n">
        <v>245644</v>
      </c>
      <c r="H84" s="46" t="n">
        <v>216219</v>
      </c>
      <c r="I84" s="46" t="n">
        <v>281803</v>
      </c>
      <c r="J84" s="46" t="n">
        <v>259907</v>
      </c>
      <c r="K84" s="46" t="n">
        <v>308442</v>
      </c>
      <c r="L84" s="46" t="n">
        <v>272904</v>
      </c>
    </row>
    <row r="85" customFormat="false" ht="11.25" hidden="false" customHeight="true" outlineLevel="0" collapsed="false">
      <c r="A85" s="45" t="s">
        <v>48</v>
      </c>
      <c r="B85" s="45"/>
      <c r="C85" s="46" t="s">
        <v>31</v>
      </c>
      <c r="D85" s="46" t="n">
        <v>5126</v>
      </c>
      <c r="E85" s="46" t="n">
        <v>5125</v>
      </c>
      <c r="F85" s="46" t="s">
        <v>31</v>
      </c>
      <c r="G85" s="46" t="s">
        <v>31</v>
      </c>
      <c r="H85" s="46" t="s">
        <v>31</v>
      </c>
      <c r="I85" s="46" t="n">
        <v>20596</v>
      </c>
      <c r="J85" s="46" t="n">
        <v>15452</v>
      </c>
      <c r="K85" s="46" t="n">
        <v>36197</v>
      </c>
      <c r="L85" s="46" t="n">
        <v>29804</v>
      </c>
    </row>
    <row r="86" customFormat="false" ht="11.25" hidden="false" customHeight="true" outlineLevel="0" collapsed="false">
      <c r="A86" s="45" t="s">
        <v>49</v>
      </c>
      <c r="B86" s="45"/>
      <c r="C86" s="46" t="n">
        <v>59245</v>
      </c>
      <c r="D86" s="46" t="n">
        <v>56495</v>
      </c>
      <c r="E86" s="46" t="n">
        <v>65030</v>
      </c>
      <c r="F86" s="46" t="s">
        <v>31</v>
      </c>
      <c r="G86" s="46" t="n">
        <v>7395</v>
      </c>
      <c r="H86" s="46" t="n">
        <v>5012</v>
      </c>
      <c r="I86" s="46" t="n">
        <v>32440</v>
      </c>
      <c r="J86" s="46" t="n">
        <v>40511</v>
      </c>
      <c r="K86" s="46" t="n">
        <v>95180</v>
      </c>
      <c r="L86" s="46" t="n">
        <v>48178</v>
      </c>
    </row>
    <row r="87" customFormat="false" ht="11.25" hidden="false" customHeight="true" outlineLevel="0" collapsed="false">
      <c r="A87" s="45" t="s">
        <v>20</v>
      </c>
      <c r="B87" s="45"/>
      <c r="C87" s="46" t="n">
        <v>349708</v>
      </c>
      <c r="D87" s="46" t="n">
        <v>1021558</v>
      </c>
      <c r="E87" s="46" t="n">
        <v>450570</v>
      </c>
      <c r="F87" s="46" t="n">
        <v>26677</v>
      </c>
      <c r="G87" s="46" t="n">
        <v>220081</v>
      </c>
      <c r="H87" s="46" t="n">
        <v>598060</v>
      </c>
      <c r="I87" s="46" t="n">
        <v>695879</v>
      </c>
      <c r="J87" s="46" t="n">
        <v>4132</v>
      </c>
      <c r="K87" s="46" t="s">
        <v>31</v>
      </c>
      <c r="L87" s="46" t="n">
        <v>2901</v>
      </c>
    </row>
    <row r="88" customFormat="false" ht="11.25" hidden="false" customHeight="true" outlineLevel="0" collapsed="false">
      <c r="A88" s="45" t="s">
        <v>50</v>
      </c>
      <c r="B88" s="45"/>
      <c r="C88" s="46" t="n">
        <v>105522</v>
      </c>
      <c r="D88" s="46" t="n">
        <v>27813</v>
      </c>
      <c r="E88" s="46" t="n">
        <v>4473</v>
      </c>
      <c r="F88" s="46" t="n">
        <v>7616</v>
      </c>
      <c r="G88" s="46" t="n">
        <v>13858</v>
      </c>
      <c r="H88" s="46" t="n">
        <v>23035</v>
      </c>
      <c r="I88" s="46" t="n">
        <v>19588</v>
      </c>
      <c r="J88" s="46" t="n">
        <v>35254</v>
      </c>
      <c r="K88" s="46" t="n">
        <v>116449</v>
      </c>
      <c r="L88" s="46" t="n">
        <v>88018</v>
      </c>
    </row>
    <row r="89" customFormat="false" ht="11.25" hidden="false" customHeight="true" outlineLevel="0" collapsed="false">
      <c r="A89" s="45" t="s">
        <v>51</v>
      </c>
      <c r="B89" s="45"/>
      <c r="C89" s="46" t="n">
        <v>497775</v>
      </c>
      <c r="D89" s="46" t="n">
        <v>456287</v>
      </c>
      <c r="E89" s="46" t="n">
        <v>173920</v>
      </c>
      <c r="F89" s="46" t="s">
        <v>31</v>
      </c>
      <c r="G89" s="46" t="n">
        <v>63916</v>
      </c>
      <c r="H89" s="46" t="n">
        <v>54514</v>
      </c>
      <c r="I89" s="46" t="n">
        <v>75041</v>
      </c>
      <c r="J89" s="46" t="n">
        <v>41145</v>
      </c>
      <c r="K89" s="46" t="n">
        <v>62421</v>
      </c>
      <c r="L89" s="46" t="n">
        <v>132060</v>
      </c>
    </row>
    <row r="90" customFormat="false" ht="11.25" hidden="false" customHeight="true" outlineLevel="0" collapsed="false">
      <c r="A90" s="45" t="s">
        <v>52</v>
      </c>
      <c r="B90" s="45"/>
      <c r="C90" s="46" t="n">
        <v>368430</v>
      </c>
      <c r="D90" s="46" t="n">
        <v>423760</v>
      </c>
      <c r="E90" s="46" t="n">
        <v>397066</v>
      </c>
      <c r="F90" s="46" t="n">
        <v>498459</v>
      </c>
      <c r="G90" s="46" t="n">
        <v>313662</v>
      </c>
      <c r="H90" s="46" t="n">
        <v>468208</v>
      </c>
      <c r="I90" s="46" t="n">
        <v>451856</v>
      </c>
      <c r="J90" s="46" t="n">
        <v>485300</v>
      </c>
      <c r="K90" s="46" t="n">
        <v>677859</v>
      </c>
      <c r="L90" s="46" t="n">
        <v>548823</v>
      </c>
    </row>
    <row r="91" customFormat="false" ht="11.25" hidden="false" customHeight="true" outlineLevel="0" collapsed="false">
      <c r="A91" s="45" t="s">
        <v>53</v>
      </c>
      <c r="B91" s="45"/>
      <c r="C91" s="46" t="n">
        <v>67112</v>
      </c>
      <c r="D91" s="46" t="n">
        <v>59149</v>
      </c>
      <c r="E91" s="46" t="n">
        <v>33252</v>
      </c>
      <c r="F91" s="46" t="n">
        <v>52083</v>
      </c>
      <c r="G91" s="46" t="n">
        <v>57317</v>
      </c>
      <c r="H91" s="46" t="n">
        <v>19753</v>
      </c>
      <c r="I91" s="46" t="n">
        <v>25059</v>
      </c>
      <c r="J91" s="46" t="n">
        <v>57712</v>
      </c>
      <c r="K91" s="46" t="n">
        <v>9633</v>
      </c>
      <c r="L91" s="46" t="n">
        <v>127182</v>
      </c>
    </row>
    <row r="92" customFormat="false" ht="11.25" hidden="false" customHeight="true" outlineLevel="0" collapsed="false">
      <c r="A92" s="45" t="s">
        <v>54</v>
      </c>
      <c r="B92" s="45"/>
      <c r="C92" s="46" t="n">
        <v>96342</v>
      </c>
      <c r="D92" s="46" t="n">
        <v>119263</v>
      </c>
      <c r="E92" s="46" t="n">
        <v>55475</v>
      </c>
      <c r="F92" s="46" t="n">
        <v>53748</v>
      </c>
      <c r="G92" s="46" t="n">
        <v>41456</v>
      </c>
      <c r="H92" s="46" t="n">
        <v>119938</v>
      </c>
      <c r="I92" s="46" t="n">
        <v>60815</v>
      </c>
      <c r="J92" s="46" t="n">
        <v>148594</v>
      </c>
      <c r="K92" s="46" t="n">
        <v>175686</v>
      </c>
      <c r="L92" s="46" t="n">
        <v>148021</v>
      </c>
    </row>
    <row r="93" customFormat="false" ht="11.25" hidden="false" customHeight="true" outlineLevel="0" collapsed="false">
      <c r="A93" s="45" t="s">
        <v>19</v>
      </c>
      <c r="B93" s="45"/>
      <c r="C93" s="46" t="n">
        <v>1236127</v>
      </c>
      <c r="D93" s="46" t="n">
        <v>1550216</v>
      </c>
      <c r="E93" s="46" t="n">
        <v>1454016</v>
      </c>
      <c r="F93" s="46" t="n">
        <v>1440463</v>
      </c>
      <c r="G93" s="46" t="n">
        <v>2123671</v>
      </c>
      <c r="H93" s="46" t="n">
        <v>1361663</v>
      </c>
      <c r="I93" s="46" t="n">
        <v>1711607</v>
      </c>
      <c r="J93" s="46" t="n">
        <v>1802238</v>
      </c>
      <c r="K93" s="46" t="n">
        <v>2703796</v>
      </c>
      <c r="L93" s="46" t="n">
        <v>2764781</v>
      </c>
    </row>
    <row r="94" customFormat="false" ht="11.25" hidden="false" customHeight="true" outlineLevel="0" collapsed="false">
      <c r="A94" s="45" t="s">
        <v>55</v>
      </c>
      <c r="B94" s="45"/>
      <c r="C94" s="46" t="n">
        <v>22105</v>
      </c>
      <c r="D94" s="46" t="n">
        <v>33344</v>
      </c>
      <c r="E94" s="46" t="n">
        <v>18727</v>
      </c>
      <c r="F94" s="46" t="n">
        <v>77046</v>
      </c>
      <c r="G94" s="46" t="n">
        <v>127114</v>
      </c>
      <c r="H94" s="46" t="n">
        <v>97079</v>
      </c>
      <c r="I94" s="46" t="n">
        <v>62335</v>
      </c>
      <c r="J94" s="46" t="n">
        <v>127560</v>
      </c>
      <c r="K94" s="46" t="n">
        <v>163481</v>
      </c>
      <c r="L94" s="46" t="n">
        <v>384848</v>
      </c>
    </row>
    <row r="95" customFormat="false" ht="11.25" hidden="false" customHeight="true" outlineLevel="0" collapsed="false">
      <c r="A95" s="45" t="s">
        <v>9</v>
      </c>
      <c r="B95" s="45"/>
      <c r="C95" s="46" t="n">
        <v>340624</v>
      </c>
      <c r="D95" s="46" t="n">
        <v>773344</v>
      </c>
      <c r="E95" s="46" t="n">
        <v>432004</v>
      </c>
      <c r="F95" s="46" t="n">
        <v>1163612</v>
      </c>
      <c r="G95" s="46" t="n">
        <v>531502</v>
      </c>
      <c r="H95" s="46" t="n">
        <v>525590</v>
      </c>
      <c r="I95" s="46" t="n">
        <v>759586</v>
      </c>
      <c r="J95" s="46" t="n">
        <v>541969</v>
      </c>
      <c r="K95" s="46" t="n">
        <v>833739</v>
      </c>
      <c r="L95" s="46" t="n">
        <v>589295</v>
      </c>
    </row>
    <row r="96" customFormat="false" ht="11.25" hidden="false" customHeight="true" outlineLevel="0" collapsed="false">
      <c r="A96" s="45" t="s">
        <v>11</v>
      </c>
      <c r="B96" s="45"/>
      <c r="C96" s="46" t="n">
        <v>722552</v>
      </c>
      <c r="D96" s="46" t="n">
        <v>544768</v>
      </c>
      <c r="E96" s="46" t="n">
        <v>393581</v>
      </c>
      <c r="F96" s="46" t="n">
        <v>719671</v>
      </c>
      <c r="G96" s="46" t="n">
        <v>182885</v>
      </c>
      <c r="H96" s="46" t="n">
        <v>335821</v>
      </c>
      <c r="I96" s="46" t="n">
        <v>323780</v>
      </c>
      <c r="J96" s="46" t="n">
        <v>563414</v>
      </c>
      <c r="K96" s="46" t="n">
        <v>669412</v>
      </c>
      <c r="L96" s="46" t="n">
        <v>696081</v>
      </c>
    </row>
    <row r="97" customFormat="false" ht="11.25" hidden="false" customHeight="true" outlineLevel="0" collapsed="false">
      <c r="A97" s="45" t="s">
        <v>56</v>
      </c>
      <c r="B97" s="45"/>
      <c r="C97" s="46" t="n">
        <v>48337</v>
      </c>
      <c r="D97" s="46" t="n">
        <v>42228</v>
      </c>
      <c r="E97" s="46" t="n">
        <v>96939</v>
      </c>
      <c r="F97" s="46" t="n">
        <v>100774</v>
      </c>
      <c r="G97" s="46" t="n">
        <v>20830</v>
      </c>
      <c r="H97" s="46" t="n">
        <v>8865</v>
      </c>
      <c r="I97" s="46" t="n">
        <v>10202</v>
      </c>
      <c r="J97" s="46" t="n">
        <v>119719</v>
      </c>
      <c r="K97" s="46" t="n">
        <v>167428</v>
      </c>
      <c r="L97" s="46" t="n">
        <v>160389</v>
      </c>
    </row>
    <row r="98" customFormat="false" ht="11.25" hidden="false" customHeight="true" outlineLevel="0" collapsed="false">
      <c r="A98" s="45" t="s">
        <v>57</v>
      </c>
      <c r="B98" s="45"/>
      <c r="C98" s="46" t="n">
        <v>422805</v>
      </c>
      <c r="D98" s="46" t="n">
        <v>253745</v>
      </c>
      <c r="E98" s="46" t="n">
        <v>542394</v>
      </c>
      <c r="F98" s="46" t="n">
        <v>814118</v>
      </c>
      <c r="G98" s="46" t="n">
        <v>403623</v>
      </c>
      <c r="H98" s="46" t="n">
        <v>336041</v>
      </c>
      <c r="I98" s="46" t="n">
        <v>556134</v>
      </c>
      <c r="J98" s="46" t="n">
        <v>1160092</v>
      </c>
      <c r="K98" s="46" t="n">
        <v>1200185</v>
      </c>
      <c r="L98" s="46" t="n">
        <v>1000944</v>
      </c>
    </row>
    <row r="99" customFormat="false" ht="11.25" hidden="false" customHeight="true" outlineLevel="0" collapsed="false">
      <c r="A99" s="45" t="s">
        <v>12</v>
      </c>
      <c r="B99" s="45"/>
      <c r="C99" s="46" t="n">
        <v>7757</v>
      </c>
      <c r="D99" s="46" t="n">
        <v>72106</v>
      </c>
      <c r="E99" s="46" t="n">
        <v>24758</v>
      </c>
      <c r="F99" s="46" t="n">
        <v>48038</v>
      </c>
      <c r="G99" s="46" t="n">
        <v>14532</v>
      </c>
      <c r="H99" s="46" t="n">
        <v>10900</v>
      </c>
      <c r="I99" s="46" t="n">
        <v>12600</v>
      </c>
      <c r="J99" s="46" t="n">
        <v>7113</v>
      </c>
      <c r="K99" s="46" t="n">
        <v>25251</v>
      </c>
      <c r="L99" s="46" t="n">
        <v>77278</v>
      </c>
    </row>
    <row r="100" customFormat="false" ht="11.25" hidden="false" customHeight="true" outlineLevel="0" collapsed="false">
      <c r="A100" s="45" t="s">
        <v>58</v>
      </c>
      <c r="B100" s="45"/>
      <c r="C100" s="46" t="n">
        <v>7954</v>
      </c>
      <c r="D100" s="46" t="n">
        <v>4274</v>
      </c>
      <c r="E100" s="46" t="n">
        <v>33812</v>
      </c>
      <c r="F100" s="46" t="s">
        <v>31</v>
      </c>
      <c r="G100" s="46" t="s">
        <v>31</v>
      </c>
      <c r="H100" s="46" t="n">
        <v>3685</v>
      </c>
      <c r="I100" s="46" t="n">
        <v>3104</v>
      </c>
      <c r="J100" s="46" t="n">
        <v>29025</v>
      </c>
      <c r="K100" s="46" t="n">
        <v>24589</v>
      </c>
      <c r="L100" s="46" t="n">
        <v>2637</v>
      </c>
    </row>
    <row r="101" customFormat="false" ht="11.25" hidden="false" customHeight="true" outlineLevel="0" collapsed="false">
      <c r="A101" s="45" t="s">
        <v>59</v>
      </c>
      <c r="B101" s="45"/>
      <c r="C101" s="46" t="n">
        <v>60354</v>
      </c>
      <c r="D101" s="46" t="n">
        <v>75757</v>
      </c>
      <c r="E101" s="46" t="n">
        <v>141611</v>
      </c>
      <c r="F101" s="46" t="n">
        <v>69264</v>
      </c>
      <c r="G101" s="46" t="n">
        <v>31736</v>
      </c>
      <c r="H101" s="46" t="n">
        <v>49560</v>
      </c>
      <c r="I101" s="46" t="n">
        <v>73198</v>
      </c>
      <c r="J101" s="46" t="n">
        <v>88029</v>
      </c>
      <c r="K101" s="46" t="n">
        <v>84356</v>
      </c>
      <c r="L101" s="46" t="n">
        <v>100728</v>
      </c>
    </row>
    <row r="102" customFormat="false" ht="11.25" hidden="false" customHeight="true" outlineLevel="0" collapsed="false">
      <c r="A102" s="45" t="s">
        <v>60</v>
      </c>
      <c r="B102" s="45"/>
      <c r="C102" s="46" t="n">
        <v>452713</v>
      </c>
      <c r="D102" s="46" t="n">
        <v>1171491</v>
      </c>
      <c r="E102" s="46" t="n">
        <v>3978619</v>
      </c>
      <c r="F102" s="46" t="n">
        <v>2403213</v>
      </c>
      <c r="G102" s="46" t="n">
        <v>51925</v>
      </c>
      <c r="H102" s="46" t="n">
        <v>63164</v>
      </c>
      <c r="I102" s="46" t="n">
        <v>242328</v>
      </c>
      <c r="J102" s="46" t="n">
        <v>553401</v>
      </c>
      <c r="K102" s="46" t="n">
        <v>215400</v>
      </c>
      <c r="L102" s="46" t="n">
        <v>284496</v>
      </c>
    </row>
    <row r="103" customFormat="false" ht="11.25" hidden="false" customHeight="true" outlineLevel="0" collapsed="false">
      <c r="A103" s="45" t="s">
        <v>7</v>
      </c>
      <c r="B103" s="45"/>
      <c r="C103" s="46" t="n">
        <v>1609489</v>
      </c>
      <c r="D103" s="46" t="n">
        <v>2483223</v>
      </c>
      <c r="E103" s="46" t="n">
        <v>1834704</v>
      </c>
      <c r="F103" s="46" t="n">
        <v>1469553</v>
      </c>
      <c r="G103" s="46" t="n">
        <v>1700866</v>
      </c>
      <c r="H103" s="46" t="n">
        <v>1918064</v>
      </c>
      <c r="I103" s="46" t="n">
        <v>1523872</v>
      </c>
      <c r="J103" s="46" t="n">
        <v>722849</v>
      </c>
      <c r="K103" s="46" t="n">
        <v>670227</v>
      </c>
      <c r="L103" s="46" t="n">
        <v>307797</v>
      </c>
    </row>
    <row r="104" customFormat="false" ht="11.25" hidden="false" customHeight="true" outlineLevel="0" collapsed="false">
      <c r="A104" s="45" t="s">
        <v>13</v>
      </c>
      <c r="B104" s="45"/>
      <c r="C104" s="46" t="n">
        <v>279621</v>
      </c>
      <c r="D104" s="46" t="n">
        <v>336477</v>
      </c>
      <c r="E104" s="46" t="n">
        <v>585605</v>
      </c>
      <c r="F104" s="46" t="n">
        <v>413760</v>
      </c>
      <c r="G104" s="46" t="n">
        <v>160526</v>
      </c>
      <c r="H104" s="46" t="n">
        <v>284072</v>
      </c>
      <c r="I104" s="46" t="n">
        <v>177256</v>
      </c>
      <c r="J104" s="46" t="n">
        <v>193947</v>
      </c>
      <c r="K104" s="46" t="n">
        <v>295783</v>
      </c>
      <c r="L104" s="46" t="n">
        <v>244765</v>
      </c>
    </row>
    <row r="105" customFormat="false" ht="11.25" hidden="false" customHeight="true" outlineLevel="0" collapsed="false">
      <c r="A105" s="45" t="s">
        <v>8</v>
      </c>
      <c r="B105" s="45"/>
      <c r="C105" s="46" t="n">
        <v>3858397</v>
      </c>
      <c r="D105" s="46" t="n">
        <v>3169543</v>
      </c>
      <c r="E105" s="46" t="n">
        <v>3416492</v>
      </c>
      <c r="F105" s="46" t="n">
        <v>2922211</v>
      </c>
      <c r="G105" s="46" t="n">
        <v>3352791</v>
      </c>
      <c r="H105" s="46" t="n">
        <v>4036638</v>
      </c>
      <c r="I105" s="46" t="n">
        <v>3237163</v>
      </c>
      <c r="J105" s="46" t="n">
        <v>1637372</v>
      </c>
      <c r="K105" s="46" t="n">
        <v>509952</v>
      </c>
      <c r="L105" s="46" t="n">
        <v>423017</v>
      </c>
    </row>
    <row r="106" customFormat="false" ht="11.25" hidden="false" customHeight="true" outlineLevel="0" collapsed="false">
      <c r="A106" s="45" t="s">
        <v>61</v>
      </c>
      <c r="B106" s="45"/>
      <c r="C106" s="46" t="n">
        <v>56663</v>
      </c>
      <c r="D106" s="46" t="n">
        <v>20532</v>
      </c>
      <c r="E106" s="46" t="n">
        <v>22302</v>
      </c>
      <c r="F106" s="46" t="n">
        <v>19242</v>
      </c>
      <c r="G106" s="46" t="n">
        <v>15667</v>
      </c>
      <c r="H106" s="46" t="n">
        <v>47123</v>
      </c>
      <c r="I106" s="46" t="n">
        <v>3969</v>
      </c>
      <c r="J106" s="46" t="n">
        <v>13950</v>
      </c>
      <c r="K106" s="46" t="s">
        <v>31</v>
      </c>
      <c r="L106" s="46" t="n">
        <v>169763</v>
      </c>
    </row>
    <row r="107" customFormat="false" ht="11.25" hidden="false" customHeight="true" outlineLevel="0" collapsed="false">
      <c r="A107" s="45" t="s">
        <v>5</v>
      </c>
      <c r="B107" s="45"/>
      <c r="C107" s="46" t="n">
        <v>314384</v>
      </c>
      <c r="D107" s="46" t="n">
        <v>213674</v>
      </c>
      <c r="E107" s="46" t="n">
        <v>412647</v>
      </c>
      <c r="F107" s="46" t="n">
        <v>230123</v>
      </c>
      <c r="G107" s="46" t="n">
        <v>1077194</v>
      </c>
      <c r="H107" s="46" t="n">
        <v>458096</v>
      </c>
      <c r="I107" s="46" t="n">
        <v>309299</v>
      </c>
      <c r="J107" s="46" t="n">
        <v>268343</v>
      </c>
      <c r="K107" s="46" t="n">
        <v>182431</v>
      </c>
      <c r="L107" s="46" t="n">
        <v>233114</v>
      </c>
    </row>
    <row r="108" customFormat="false" ht="6.75" hidden="false" customHeight="true" outlineLevel="0" collapsed="false">
      <c r="A108" s="45"/>
      <c r="B108" s="45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true" outlineLevel="0" collapsed="false">
      <c r="A109" s="45" t="s">
        <v>14</v>
      </c>
      <c r="B109" s="45"/>
      <c r="C109" s="56" t="n">
        <f aca="false">C111-SUM(C64:C107)</f>
        <v>1694042</v>
      </c>
      <c r="D109" s="56" t="n">
        <f aca="false">D111-SUM(D64:D107)</f>
        <v>1774911</v>
      </c>
      <c r="E109" s="56" t="n">
        <f aca="false">E111-SUM(E64:E107)</f>
        <v>2202844</v>
      </c>
      <c r="F109" s="56" t="n">
        <f aca="false">F111-SUM(F64:F107)</f>
        <v>4191369</v>
      </c>
      <c r="G109" s="56" t="n">
        <f aca="false">G111-SUM(G64:G107)</f>
        <v>1912132</v>
      </c>
      <c r="H109" s="56" t="n">
        <f aca="false">H111-SUM(H64:H107)</f>
        <v>1636788</v>
      </c>
      <c r="I109" s="56" t="n">
        <f aca="false">I111-SUM(I64:I107)</f>
        <v>1528846</v>
      </c>
      <c r="J109" s="56" t="n">
        <f aca="false">J111-SUM(J64:J107)</f>
        <v>3387138</v>
      </c>
      <c r="K109" s="56" t="n">
        <f aca="false">K111-SUM(K64:K107)</f>
        <v>297319042</v>
      </c>
      <c r="L109" s="56" t="n">
        <f aca="false">L111-SUM(L64:L107)</f>
        <v>5979869</v>
      </c>
    </row>
    <row r="110" customFormat="false" ht="6" hidden="false" customHeight="true" outlineLevel="0" collapsed="false">
      <c r="A110" s="45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true" outlineLevel="0" collapsed="false">
      <c r="A111" s="48" t="s">
        <v>62</v>
      </c>
      <c r="B111" s="48"/>
      <c r="C111" s="49" t="n">
        <v>24852977</v>
      </c>
      <c r="D111" s="49" t="n">
        <v>28508805</v>
      </c>
      <c r="E111" s="49" t="n">
        <v>28770975</v>
      </c>
      <c r="F111" s="49" t="n">
        <v>29735394</v>
      </c>
      <c r="G111" s="49" t="n">
        <v>24889457</v>
      </c>
      <c r="H111" s="49" t="n">
        <v>26304667</v>
      </c>
      <c r="I111" s="49" t="n">
        <v>28234893</v>
      </c>
      <c r="J111" s="49" t="n">
        <v>31508564</v>
      </c>
      <c r="K111" s="49" t="n">
        <v>325913851</v>
      </c>
      <c r="L111" s="49" t="n">
        <v>36163877</v>
      </c>
      <c r="M111" s="57"/>
    </row>
    <row r="112" customFormat="false" ht="3.95" hidden="false" customHeight="true" outlineLevel="0" collapsed="false">
      <c r="A112" s="50"/>
      <c r="B112" s="50"/>
      <c r="C112" s="51"/>
      <c r="D112" s="51"/>
      <c r="E112" s="51"/>
      <c r="F112" s="51"/>
      <c r="G112" s="51"/>
      <c r="H112" s="51"/>
      <c r="I112" s="51"/>
      <c r="J112" s="58"/>
      <c r="K112" s="58"/>
      <c r="L112" s="58"/>
      <c r="M112" s="50"/>
    </row>
    <row r="113" customFormat="false" ht="15.95" hidden="false" customHeight="true" outlineLevel="0" collapsed="false">
      <c r="A113" s="59" t="s">
        <v>66</v>
      </c>
      <c r="B113" s="39"/>
      <c r="C113" s="60"/>
      <c r="D113" s="61"/>
      <c r="E113" s="61"/>
      <c r="F113" s="61"/>
      <c r="G113" s="45"/>
      <c r="H113" s="45"/>
      <c r="I113" s="45"/>
    </row>
    <row r="114" customFormat="false" ht="6.75" hidden="false" customHeight="true" outlineLevel="0" collapsed="false">
      <c r="A114" s="59"/>
      <c r="B114" s="39"/>
    </row>
    <row r="115" customFormat="false" ht="18" hidden="false" customHeight="true" outlineLevel="0" collapsed="false">
      <c r="A115" s="62" t="s">
        <v>27</v>
      </c>
      <c r="B115" s="63"/>
    </row>
    <row r="116" customFormat="false" ht="12.75" hidden="false" customHeight="false" outlineLevel="0" collapsed="false">
      <c r="A116" s="45"/>
    </row>
  </sheetData>
  <printOptions headings="false" gridLines="false" gridLinesSet="true" horizontalCentered="false" verticalCentered="false"/>
  <pageMargins left="0.75" right="0.1" top="0.509722222222222" bottom="0.0798611111111111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18:18:52Z</dcterms:created>
  <dc:creator>Brenda Toland</dc:creator>
  <dc:description>Updated  July, 2010.
</dc:description>
  <cp:keywords>Tomat catsup ketchup export volume value country annual U.S. trade ERS USDA United States</cp:keywords>
  <dc:language>en-US</dc:language>
  <cp:lastModifiedBy>glucier</cp:lastModifiedBy>
  <cp:lastPrinted>2010-07-02T21:56:51Z</cp:lastPrinted>
  <dcterms:modified xsi:type="dcterms:W3CDTF">2010-07-20T15:17:38Z</dcterms:modified>
  <cp:revision>0</cp:revision>
  <dc:subject>Agricultural economics</dc:subject>
  <dc:title>U.S. Tomato Statistics, 1960-2009</dc:title>
</cp:coreProperties>
</file>