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edImpVolume" sheetId="1" state="visible" r:id="rId2"/>
    <sheet name="SeedImpValu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2" uniqueCount="91">
  <si>
    <t xml:space="preserve">Table 87--Tomato seeds for planting:  U.S. import volume, 1989-2009</t>
  </si>
  <si>
    <t xml:space="preserve">Trade partner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-- Pounds --</t>
  </si>
  <si>
    <t xml:space="preserve">Canada</t>
  </si>
  <si>
    <t xml:space="preserve">--</t>
  </si>
  <si>
    <t xml:space="preserve">Mexico</t>
  </si>
  <si>
    <t xml:space="preserve">Guatemala</t>
  </si>
  <si>
    <t xml:space="preserve">Costa Rica</t>
  </si>
  <si>
    <t xml:space="preserve">Jamaica</t>
  </si>
  <si>
    <t xml:space="preserve">Trinidad &amp; Tabago</t>
  </si>
  <si>
    <t xml:space="preserve">Venezuela</t>
  </si>
  <si>
    <t xml:space="preserve">Peru</t>
  </si>
  <si>
    <t xml:space="preserve">Bolivia</t>
  </si>
  <si>
    <t xml:space="preserve">Chile</t>
  </si>
  <si>
    <t xml:space="preserve">Brazil</t>
  </si>
  <si>
    <t xml:space="preserve">Argentina</t>
  </si>
  <si>
    <t xml:space="preserve">Sweden</t>
  </si>
  <si>
    <t xml:space="preserve">Denmark</t>
  </si>
  <si>
    <t xml:space="preserve">United Kingdom</t>
  </si>
  <si>
    <t xml:space="preserve">Nethrlands</t>
  </si>
  <si>
    <t xml:space="preserve">Belgium</t>
  </si>
  <si>
    <t xml:space="preserve">France</t>
  </si>
  <si>
    <t xml:space="preserve">Germany</t>
  </si>
  <si>
    <t xml:space="preserve">Blovakia</t>
  </si>
  <si>
    <t xml:space="preserve">Hungary</t>
  </si>
  <si>
    <t xml:space="preserve">Switzerland</t>
  </si>
  <si>
    <t xml:space="preserve">Latvia</t>
  </si>
  <si>
    <t xml:space="preserve">Poland</t>
  </si>
  <si>
    <t xml:space="preserve">Russia</t>
  </si>
  <si>
    <t xml:space="preserve">Moldova</t>
  </si>
  <si>
    <t xml:space="preserve">Spain</t>
  </si>
  <si>
    <t xml:space="preserve">Portugal</t>
  </si>
  <si>
    <t xml:space="preserve">Malta &amp; Gozo</t>
  </si>
  <si>
    <t xml:space="preserve">Italy</t>
  </si>
  <si>
    <t xml:space="preserve">Bulgaria</t>
  </si>
  <si>
    <t xml:space="preserve">Turkey</t>
  </si>
  <si>
    <t xml:space="preserve">Lebanon</t>
  </si>
  <si>
    <t xml:space="preserve">Israel</t>
  </si>
  <si>
    <t xml:space="preserve">Jordan</t>
  </si>
  <si>
    <t xml:space="preserve">Saudi Arabia</t>
  </si>
  <si>
    <t xml:space="preserve">United Arab Emirates</t>
  </si>
  <si>
    <t xml:space="preserve">Oman</t>
  </si>
  <si>
    <t xml:space="preserve">India</t>
  </si>
  <si>
    <t xml:space="preserve">Pakistan</t>
  </si>
  <si>
    <t xml:space="preserve">Thailand</t>
  </si>
  <si>
    <t xml:space="preserve">Vietnam</t>
  </si>
  <si>
    <t xml:space="preserve">Singapore</t>
  </si>
  <si>
    <t xml:space="preserve">Indonesia</t>
  </si>
  <si>
    <t xml:space="preserve">Philippines</t>
  </si>
  <si>
    <t xml:space="preserve">China</t>
  </si>
  <si>
    <t xml:space="preserve">South Korea</t>
  </si>
  <si>
    <t xml:space="preserve">Hong Kong</t>
  </si>
  <si>
    <t xml:space="preserve">Taiwan</t>
  </si>
  <si>
    <t xml:space="preserve">Japan</t>
  </si>
  <si>
    <t xml:space="preserve">Australia</t>
  </si>
  <si>
    <t xml:space="preserve">New Zealand</t>
  </si>
  <si>
    <t xml:space="preserve">Morocco</t>
  </si>
  <si>
    <t xml:space="preserve">Egypt</t>
  </si>
  <si>
    <t xml:space="preserve">Niger</t>
  </si>
  <si>
    <t xml:space="preserve">Kenya</t>
  </si>
  <si>
    <t xml:space="preserve">South Africa</t>
  </si>
  <si>
    <t xml:space="preserve">Other</t>
  </si>
  <si>
    <t xml:space="preserve">World</t>
  </si>
  <si>
    <t xml:space="preserve">Source: Prepared by ERS from data of U.S. Dept. of Commerce, U.S. Census Bureau. </t>
  </si>
  <si>
    <t xml:space="preserve">Table 87--Tomato seeds for planting:  U.S. import value, 1989-2009</t>
  </si>
  <si>
    <t xml:space="preserve">-- U.S. dollars --</t>
  </si>
  <si>
    <t xml:space="preserve">                --</t>
  </si>
  <si>
    <t xml:space="preserve">Netherlands</t>
  </si>
  <si>
    <r>
      <rPr>
        <b val="true"/>
        <sz val="10"/>
        <rFont val="Arial"/>
        <family val="2"/>
      </rPr>
      <t xml:space="preserve">Table 87--Tomato seeds for planting:  U.S. import value, 1989-2009-</t>
    </r>
    <r>
      <rPr>
        <b val="true"/>
        <i val="true"/>
        <sz val="10"/>
        <rFont val="Arial"/>
        <family val="2"/>
      </rPr>
      <t xml:space="preserve">-continued</t>
    </r>
  </si>
  <si>
    <t xml:space="preserve"> -- = Not applicable.   HS code: 1209918070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#,##0.0_);\(#,##0.0\)"/>
    <numFmt numFmtId="168" formatCode="[$-409]#,##0_);\(#,##0\)"/>
  </numFmts>
  <fonts count="12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8"/>
      <name val="Arial"/>
      <family val="2"/>
    </font>
    <font>
      <b val="true"/>
      <i val="true"/>
      <sz val="10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5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5" activeCellId="0" sqref="C5"/>
    </sheetView>
  </sheetViews>
  <sheetFormatPr defaultColWidth="9.15234375" defaultRowHeight="12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.56"/>
    <col collapsed="false" customWidth="true" hidden="false" outlineLevel="0" max="13" min="3" style="1" width="11.28"/>
    <col collapsed="false" customWidth="true" hidden="false" outlineLevel="0" max="20" min="14" style="1" width="10.13"/>
  </cols>
  <sheetData>
    <row r="1" customFormat="false" ht="14.1" hidden="false" customHeight="tru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3.95" hidden="false" customHeight="true" outlineLevel="0" collapsed="false">
      <c r="A2" s="5"/>
      <c r="B2" s="6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18" hidden="false" customHeight="true" outlineLevel="0" collapsed="false">
      <c r="A3" s="8" t="s">
        <v>1</v>
      </c>
      <c r="B3" s="8"/>
      <c r="C3" s="9" t="s">
        <v>2</v>
      </c>
      <c r="D3" s="9" t="s">
        <v>3</v>
      </c>
      <c r="E3" s="9" t="s">
        <v>4</v>
      </c>
      <c r="F3" s="9" t="s">
        <v>5</v>
      </c>
      <c r="G3" s="9" t="s">
        <v>6</v>
      </c>
      <c r="H3" s="9" t="s">
        <v>7</v>
      </c>
      <c r="I3" s="9" t="s">
        <v>8</v>
      </c>
      <c r="J3" s="9" t="s">
        <v>9</v>
      </c>
      <c r="K3" s="9" t="s">
        <v>10</v>
      </c>
      <c r="L3" s="9" t="s">
        <v>11</v>
      </c>
      <c r="M3" s="9" t="s">
        <v>12</v>
      </c>
      <c r="N3" s="9" t="s">
        <v>13</v>
      </c>
      <c r="O3" s="9" t="s">
        <v>14</v>
      </c>
      <c r="P3" s="9" t="s">
        <v>15</v>
      </c>
      <c r="Q3" s="9" t="s">
        <v>16</v>
      </c>
      <c r="R3" s="9" t="s">
        <v>17</v>
      </c>
      <c r="S3" s="9" t="s">
        <v>18</v>
      </c>
      <c r="T3" s="9" t="s">
        <v>19</v>
      </c>
      <c r="U3" s="10" t="s">
        <v>20</v>
      </c>
      <c r="V3" s="10" t="s">
        <v>21</v>
      </c>
      <c r="W3" s="10" t="s">
        <v>22</v>
      </c>
    </row>
    <row r="4" customFormat="false" ht="8.1" hidden="false" customHeight="true" outlineLevel="0" collapsed="false">
      <c r="A4" s="11"/>
      <c r="B4" s="11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3"/>
      <c r="V4" s="13"/>
      <c r="W4" s="13"/>
    </row>
    <row r="5" customFormat="false" ht="17.25" hidden="false" customHeight="true" outlineLevel="0" collapsed="false">
      <c r="C5" s="14"/>
      <c r="D5" s="15"/>
      <c r="E5" s="16"/>
      <c r="F5" s="16"/>
      <c r="G5" s="16"/>
      <c r="I5" s="16"/>
      <c r="J5" s="16"/>
      <c r="K5" s="17" t="s">
        <v>23</v>
      </c>
      <c r="L5" s="16"/>
      <c r="M5" s="16"/>
      <c r="N5" s="14"/>
      <c r="O5" s="14"/>
      <c r="P5" s="14"/>
      <c r="Q5" s="14"/>
      <c r="R5" s="14"/>
      <c r="S5" s="14"/>
      <c r="T5" s="14"/>
      <c r="U5" s="14"/>
      <c r="V5" s="14"/>
      <c r="W5" s="14"/>
    </row>
    <row r="6" customFormat="false" ht="12" hidden="false" customHeight="true" outlineLevel="0" collapsed="false">
      <c r="C6" s="14"/>
      <c r="D6" s="15"/>
      <c r="E6" s="16"/>
      <c r="F6" s="16"/>
      <c r="G6" s="16"/>
      <c r="H6" s="17"/>
      <c r="I6" s="16"/>
      <c r="J6" s="16"/>
      <c r="K6" s="16"/>
      <c r="L6" s="16"/>
      <c r="M6" s="16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</row>
    <row r="7" customFormat="false" ht="11.25" hidden="false" customHeight="true" outlineLevel="0" collapsed="false">
      <c r="A7" s="18" t="s">
        <v>24</v>
      </c>
      <c r="B7" s="18"/>
      <c r="C7" s="19" t="s">
        <v>25</v>
      </c>
      <c r="D7" s="18" t="n">
        <v>97</v>
      </c>
      <c r="E7" s="18" t="n">
        <v>507.06</v>
      </c>
      <c r="F7" s="19" t="s">
        <v>25</v>
      </c>
      <c r="G7" s="18" t="n">
        <v>531.31</v>
      </c>
      <c r="H7" s="18" t="n">
        <v>1022.94</v>
      </c>
      <c r="I7" s="18" t="n">
        <v>930.35</v>
      </c>
      <c r="J7" s="18" t="n">
        <v>870.82</v>
      </c>
      <c r="K7" s="18" t="n">
        <v>540.13</v>
      </c>
      <c r="L7" s="18" t="n">
        <v>2616.88</v>
      </c>
      <c r="M7" s="19" t="s">
        <v>25</v>
      </c>
      <c r="N7" s="18" t="n">
        <v>33.07</v>
      </c>
      <c r="O7" s="19" t="s">
        <v>25</v>
      </c>
      <c r="P7" s="18" t="n">
        <v>13157.17</v>
      </c>
      <c r="Q7" s="18" t="n">
        <v>20467.69</v>
      </c>
      <c r="R7" s="18" t="n">
        <v>1933.45</v>
      </c>
      <c r="S7" s="19" t="s">
        <v>25</v>
      </c>
      <c r="T7" s="18" t="n">
        <v>443.13</v>
      </c>
      <c r="U7" s="18" t="n">
        <v>5771.7</v>
      </c>
      <c r="V7" s="18" t="n">
        <v>5987.75</v>
      </c>
      <c r="W7" s="18" t="n">
        <v>99.21</v>
      </c>
    </row>
    <row r="8" customFormat="false" ht="11.25" hidden="false" customHeight="true" outlineLevel="0" collapsed="false">
      <c r="A8" s="18" t="s">
        <v>26</v>
      </c>
      <c r="B8" s="18"/>
      <c r="C8" s="18" t="n">
        <v>112982.37</v>
      </c>
      <c r="D8" s="18" t="n">
        <v>56363.31</v>
      </c>
      <c r="E8" s="18" t="n">
        <v>111531.73</v>
      </c>
      <c r="F8" s="18" t="n">
        <v>43889.57</v>
      </c>
      <c r="G8" s="18" t="n">
        <v>42180.99</v>
      </c>
      <c r="H8" s="18" t="n">
        <v>48739.74</v>
      </c>
      <c r="I8" s="18" t="n">
        <v>37641.68</v>
      </c>
      <c r="J8" s="18" t="n">
        <v>26093.88</v>
      </c>
      <c r="K8" s="18" t="n">
        <v>36299.07</v>
      </c>
      <c r="L8" s="18" t="n">
        <v>50362.34</v>
      </c>
      <c r="M8" s="18" t="n">
        <v>59906.14</v>
      </c>
      <c r="N8" s="18" t="n">
        <v>12544.29</v>
      </c>
      <c r="O8" s="18" t="n">
        <v>65516.9</v>
      </c>
      <c r="P8" s="18" t="n">
        <v>9191.06</v>
      </c>
      <c r="Q8" s="18" t="n">
        <v>26327.57</v>
      </c>
      <c r="R8" s="18" t="n">
        <v>36680.47</v>
      </c>
      <c r="S8" s="18" t="n">
        <v>88707.29</v>
      </c>
      <c r="T8" s="18" t="n">
        <v>2929.94</v>
      </c>
      <c r="U8" s="18" t="n">
        <v>2215.64</v>
      </c>
      <c r="V8" s="18" t="n">
        <v>19610.09</v>
      </c>
      <c r="W8" s="18" t="n">
        <v>32518.15</v>
      </c>
    </row>
    <row r="9" customFormat="false" ht="11.25" hidden="false" customHeight="true" outlineLevel="0" collapsed="false">
      <c r="A9" s="18" t="s">
        <v>27</v>
      </c>
      <c r="B9" s="18"/>
      <c r="C9" s="18" t="n">
        <v>590.84</v>
      </c>
      <c r="D9" s="19" t="s">
        <v>25</v>
      </c>
      <c r="E9" s="19" t="s">
        <v>25</v>
      </c>
      <c r="F9" s="19" t="s">
        <v>25</v>
      </c>
      <c r="G9" s="19" t="s">
        <v>25</v>
      </c>
      <c r="H9" s="19" t="s">
        <v>25</v>
      </c>
      <c r="I9" s="19" t="s">
        <v>25</v>
      </c>
      <c r="J9" s="19" t="s">
        <v>25</v>
      </c>
      <c r="K9" s="18" t="n">
        <v>13.23</v>
      </c>
      <c r="L9" s="19" t="s">
        <v>25</v>
      </c>
      <c r="M9" s="19" t="s">
        <v>25</v>
      </c>
      <c r="N9" s="19" t="s">
        <v>25</v>
      </c>
      <c r="O9" s="19" t="s">
        <v>25</v>
      </c>
      <c r="P9" s="19" t="s">
        <v>25</v>
      </c>
      <c r="Q9" s="18" t="n">
        <v>83.78</v>
      </c>
      <c r="R9" s="18" t="n">
        <v>114.64</v>
      </c>
      <c r="S9" s="18" t="n">
        <v>167.55</v>
      </c>
      <c r="T9" s="18" t="n">
        <v>158.73</v>
      </c>
      <c r="U9" s="18" t="n">
        <v>23432.91</v>
      </c>
      <c r="V9" s="18" t="n">
        <v>130.07</v>
      </c>
      <c r="W9" s="18" t="n">
        <v>17286.43</v>
      </c>
    </row>
    <row r="10" customFormat="false" ht="11.25" hidden="false" customHeight="true" outlineLevel="0" collapsed="false">
      <c r="A10" s="18" t="s">
        <v>28</v>
      </c>
      <c r="B10" s="18"/>
      <c r="C10" s="19" t="s">
        <v>25</v>
      </c>
      <c r="D10" s="19" t="s">
        <v>25</v>
      </c>
      <c r="E10" s="19" t="s">
        <v>25</v>
      </c>
      <c r="F10" s="19" t="s">
        <v>25</v>
      </c>
      <c r="G10" s="19" t="s">
        <v>25</v>
      </c>
      <c r="H10" s="19" t="s">
        <v>25</v>
      </c>
      <c r="I10" s="19" t="s">
        <v>25</v>
      </c>
      <c r="J10" s="18" t="n">
        <v>220.46</v>
      </c>
      <c r="K10" s="19" t="s">
        <v>25</v>
      </c>
      <c r="L10" s="18" t="n">
        <v>445.33</v>
      </c>
      <c r="M10" s="18" t="n">
        <v>158.73</v>
      </c>
      <c r="N10" s="19" t="s">
        <v>25</v>
      </c>
      <c r="O10" s="19" t="s">
        <v>25</v>
      </c>
      <c r="P10" s="18" t="n">
        <v>1296.32</v>
      </c>
      <c r="Q10" s="19" t="s">
        <v>25</v>
      </c>
      <c r="R10" s="19" t="s">
        <v>25</v>
      </c>
      <c r="S10" s="19" t="s">
        <v>25</v>
      </c>
      <c r="T10" s="18" t="n">
        <v>17.64</v>
      </c>
      <c r="U10" s="18" t="n">
        <v>4.41</v>
      </c>
      <c r="V10" s="18" t="n">
        <v>28.66</v>
      </c>
      <c r="W10" s="18" t="n">
        <v>15.43</v>
      </c>
    </row>
    <row r="11" customFormat="false" ht="11.25" hidden="false" customHeight="true" outlineLevel="0" collapsed="false">
      <c r="A11" s="18" t="s">
        <v>29</v>
      </c>
      <c r="B11" s="18"/>
      <c r="C11" s="19" t="s">
        <v>25</v>
      </c>
      <c r="D11" s="19" t="s">
        <v>25</v>
      </c>
      <c r="E11" s="19" t="s">
        <v>25</v>
      </c>
      <c r="F11" s="19" t="s">
        <v>25</v>
      </c>
      <c r="G11" s="19" t="s">
        <v>25</v>
      </c>
      <c r="H11" s="19" t="s">
        <v>25</v>
      </c>
      <c r="I11" s="19" t="s">
        <v>25</v>
      </c>
      <c r="J11" s="19" t="s">
        <v>25</v>
      </c>
      <c r="K11" s="19" t="s">
        <v>25</v>
      </c>
      <c r="L11" s="19" t="s">
        <v>25</v>
      </c>
      <c r="M11" s="19" t="s">
        <v>25</v>
      </c>
      <c r="N11" s="19" t="s">
        <v>25</v>
      </c>
      <c r="O11" s="19" t="s">
        <v>25</v>
      </c>
      <c r="P11" s="19" t="s">
        <v>25</v>
      </c>
      <c r="Q11" s="19" t="s">
        <v>25</v>
      </c>
      <c r="R11" s="19" t="s">
        <v>25</v>
      </c>
      <c r="S11" s="18" t="n">
        <v>88.18</v>
      </c>
      <c r="T11" s="19" t="s">
        <v>25</v>
      </c>
      <c r="U11" s="19" t="s">
        <v>25</v>
      </c>
      <c r="V11" s="19" t="s">
        <v>25</v>
      </c>
      <c r="W11" s="19" t="s">
        <v>25</v>
      </c>
    </row>
    <row r="12" customFormat="false" ht="11.25" hidden="false" customHeight="true" outlineLevel="0" collapsed="false">
      <c r="A12" s="18" t="s">
        <v>30</v>
      </c>
      <c r="B12" s="18"/>
      <c r="C12" s="19" t="s">
        <v>25</v>
      </c>
      <c r="D12" s="19" t="s">
        <v>25</v>
      </c>
      <c r="E12" s="19" t="s">
        <v>25</v>
      </c>
      <c r="F12" s="19" t="s">
        <v>25</v>
      </c>
      <c r="G12" s="19" t="s">
        <v>25</v>
      </c>
      <c r="H12" s="19" t="s">
        <v>25</v>
      </c>
      <c r="I12" s="19" t="s">
        <v>25</v>
      </c>
      <c r="J12" s="19" t="s">
        <v>25</v>
      </c>
      <c r="K12" s="19" t="s">
        <v>25</v>
      </c>
      <c r="L12" s="19" t="s">
        <v>25</v>
      </c>
      <c r="M12" s="19" t="s">
        <v>25</v>
      </c>
      <c r="N12" s="19" t="s">
        <v>25</v>
      </c>
      <c r="O12" s="19" t="s">
        <v>25</v>
      </c>
      <c r="P12" s="19" t="s">
        <v>25</v>
      </c>
      <c r="Q12" s="18" t="n">
        <v>5487.3</v>
      </c>
      <c r="R12" s="19" t="s">
        <v>25</v>
      </c>
      <c r="S12" s="19" t="s">
        <v>25</v>
      </c>
      <c r="T12" s="19" t="s">
        <v>25</v>
      </c>
      <c r="U12" s="19" t="s">
        <v>25</v>
      </c>
      <c r="V12" s="19" t="s">
        <v>25</v>
      </c>
      <c r="W12" s="19" t="s">
        <v>25</v>
      </c>
    </row>
    <row r="13" customFormat="false" ht="11.25" hidden="false" customHeight="true" outlineLevel="0" collapsed="false">
      <c r="A13" s="18" t="s">
        <v>31</v>
      </c>
      <c r="B13" s="18"/>
      <c r="C13" s="19" t="s">
        <v>25</v>
      </c>
      <c r="D13" s="19" t="s">
        <v>25</v>
      </c>
      <c r="E13" s="19" t="s">
        <v>25</v>
      </c>
      <c r="F13" s="19" t="s">
        <v>25</v>
      </c>
      <c r="G13" s="19" t="s">
        <v>25</v>
      </c>
      <c r="H13" s="19" t="s">
        <v>25</v>
      </c>
      <c r="I13" s="18" t="n">
        <v>41.89</v>
      </c>
      <c r="J13" s="19" t="s">
        <v>25</v>
      </c>
      <c r="K13" s="19" t="s">
        <v>25</v>
      </c>
      <c r="L13" s="19" t="s">
        <v>25</v>
      </c>
      <c r="M13" s="19" t="s">
        <v>25</v>
      </c>
      <c r="N13" s="19" t="s">
        <v>25</v>
      </c>
      <c r="O13" s="19" t="s">
        <v>25</v>
      </c>
      <c r="P13" s="19" t="s">
        <v>25</v>
      </c>
      <c r="Q13" s="19" t="s">
        <v>25</v>
      </c>
      <c r="R13" s="19" t="s">
        <v>25</v>
      </c>
      <c r="S13" s="18" t="n">
        <v>229.28</v>
      </c>
      <c r="T13" s="19" t="s">
        <v>25</v>
      </c>
      <c r="U13" s="19" t="s">
        <v>25</v>
      </c>
      <c r="V13" s="19" t="s">
        <v>25</v>
      </c>
      <c r="W13" s="19" t="s">
        <v>25</v>
      </c>
    </row>
    <row r="14" customFormat="false" ht="11.25" hidden="false" customHeight="true" outlineLevel="0" collapsed="false">
      <c r="A14" s="18" t="s">
        <v>32</v>
      </c>
      <c r="B14" s="18"/>
      <c r="C14" s="19" t="s">
        <v>25</v>
      </c>
      <c r="D14" s="19" t="s">
        <v>25</v>
      </c>
      <c r="E14" s="19" t="s">
        <v>25</v>
      </c>
      <c r="F14" s="19" t="s">
        <v>25</v>
      </c>
      <c r="G14" s="19" t="s">
        <v>25</v>
      </c>
      <c r="H14" s="19" t="s">
        <v>25</v>
      </c>
      <c r="I14" s="19" t="s">
        <v>25</v>
      </c>
      <c r="J14" s="19" t="s">
        <v>25</v>
      </c>
      <c r="K14" s="19" t="s">
        <v>25</v>
      </c>
      <c r="L14" s="19" t="s">
        <v>25</v>
      </c>
      <c r="M14" s="19" t="s">
        <v>25</v>
      </c>
      <c r="N14" s="18" t="n">
        <v>167.55</v>
      </c>
      <c r="O14" s="18" t="n">
        <v>385.81</v>
      </c>
      <c r="P14" s="18" t="n">
        <v>17004.23</v>
      </c>
      <c r="Q14" s="18" t="n">
        <v>3882.34</v>
      </c>
      <c r="R14" s="18" t="n">
        <v>2555.15</v>
      </c>
      <c r="S14" s="18" t="n">
        <v>30542.81</v>
      </c>
      <c r="T14" s="18" t="n">
        <v>1975.34</v>
      </c>
      <c r="U14" s="18" t="n">
        <v>2169.35</v>
      </c>
      <c r="V14" s="18" t="n">
        <v>2303.83</v>
      </c>
      <c r="W14" s="18" t="n">
        <v>2173.76</v>
      </c>
    </row>
    <row r="15" customFormat="false" ht="11.25" hidden="false" customHeight="true" outlineLevel="0" collapsed="false">
      <c r="A15" s="18" t="s">
        <v>33</v>
      </c>
      <c r="B15" s="18"/>
      <c r="C15" s="19" t="s">
        <v>25</v>
      </c>
      <c r="D15" s="19" t="s">
        <v>25</v>
      </c>
      <c r="E15" s="19" t="s">
        <v>25</v>
      </c>
      <c r="F15" s="19" t="s">
        <v>25</v>
      </c>
      <c r="G15" s="19" t="s">
        <v>25</v>
      </c>
      <c r="H15" s="19" t="s">
        <v>25</v>
      </c>
      <c r="I15" s="19" t="s">
        <v>25</v>
      </c>
      <c r="J15" s="19" t="s">
        <v>25</v>
      </c>
      <c r="K15" s="19" t="s">
        <v>25</v>
      </c>
      <c r="L15" s="19" t="s">
        <v>25</v>
      </c>
      <c r="M15" s="19" t="s">
        <v>25</v>
      </c>
      <c r="N15" s="19" t="s">
        <v>25</v>
      </c>
      <c r="O15" s="19" t="s">
        <v>25</v>
      </c>
      <c r="P15" s="19" t="s">
        <v>25</v>
      </c>
      <c r="Q15" s="18" t="n">
        <v>101.41</v>
      </c>
      <c r="R15" s="18" t="n">
        <v>509.27</v>
      </c>
      <c r="S15" s="18" t="n">
        <v>531.31</v>
      </c>
      <c r="T15" s="18" t="n">
        <v>522.49</v>
      </c>
      <c r="U15" s="19" t="s">
        <v>25</v>
      </c>
      <c r="V15" s="19" t="s">
        <v>25</v>
      </c>
      <c r="W15" s="18" t="n">
        <v>17.64</v>
      </c>
    </row>
    <row r="16" customFormat="false" ht="11.25" hidden="false" customHeight="true" outlineLevel="0" collapsed="false">
      <c r="A16" s="18" t="s">
        <v>34</v>
      </c>
      <c r="B16" s="18"/>
      <c r="C16" s="18" t="n">
        <v>383919.14</v>
      </c>
      <c r="D16" s="18" t="n">
        <v>165432.48</v>
      </c>
      <c r="E16" s="18" t="n">
        <v>178433.12</v>
      </c>
      <c r="F16" s="18" t="n">
        <v>191314.72</v>
      </c>
      <c r="G16" s="18" t="n">
        <v>101584.48</v>
      </c>
      <c r="H16" s="18" t="n">
        <v>71160.72</v>
      </c>
      <c r="I16" s="18" t="n">
        <v>70051.8</v>
      </c>
      <c r="J16" s="18" t="n">
        <v>137601.36</v>
      </c>
      <c r="K16" s="18" t="n">
        <v>25966.01</v>
      </c>
      <c r="L16" s="18" t="n">
        <v>117389.4</v>
      </c>
      <c r="M16" s="18" t="n">
        <v>281624.77</v>
      </c>
      <c r="N16" s="18" t="n">
        <v>238661.14</v>
      </c>
      <c r="O16" s="18" t="n">
        <v>147361.21</v>
      </c>
      <c r="P16" s="18" t="n">
        <v>15128.1</v>
      </c>
      <c r="Q16" s="18" t="n">
        <v>67893.48</v>
      </c>
      <c r="R16" s="18" t="n">
        <v>110749.09</v>
      </c>
      <c r="S16" s="18" t="n">
        <v>125132.03</v>
      </c>
      <c r="T16" s="18" t="n">
        <v>28935.64</v>
      </c>
      <c r="U16" s="18" t="n">
        <v>4318.85</v>
      </c>
      <c r="V16" s="18" t="n">
        <v>2766.8</v>
      </c>
      <c r="W16" s="18" t="n">
        <v>28926.82</v>
      </c>
    </row>
    <row r="17" customFormat="false" ht="11.25" hidden="false" customHeight="true" outlineLevel="0" collapsed="false">
      <c r="A17" s="18" t="s">
        <v>35</v>
      </c>
      <c r="B17" s="18"/>
      <c r="C17" s="18" t="n">
        <v>24305.94</v>
      </c>
      <c r="D17" s="19" t="s">
        <v>25</v>
      </c>
      <c r="E17" s="18" t="n">
        <v>1234.59</v>
      </c>
      <c r="F17" s="18" t="n">
        <v>7890.33</v>
      </c>
      <c r="G17" s="18" t="n">
        <v>13062.37</v>
      </c>
      <c r="H17" s="18" t="n">
        <v>1847.47</v>
      </c>
      <c r="I17" s="18" t="n">
        <v>3560.46</v>
      </c>
      <c r="J17" s="18" t="n">
        <v>8236.46</v>
      </c>
      <c r="K17" s="18" t="n">
        <v>15957.04</v>
      </c>
      <c r="L17" s="18" t="n">
        <v>29835.12</v>
      </c>
      <c r="M17" s="18" t="n">
        <v>44412.07</v>
      </c>
      <c r="N17" s="18" t="n">
        <v>9845.83</v>
      </c>
      <c r="O17" s="18" t="n">
        <v>6691.02</v>
      </c>
      <c r="P17" s="18" t="n">
        <v>30337.78</v>
      </c>
      <c r="Q17" s="18" t="n">
        <v>29268.54</v>
      </c>
      <c r="R17" s="18" t="n">
        <v>23675.41</v>
      </c>
      <c r="S17" s="18" t="n">
        <v>43977.76</v>
      </c>
      <c r="T17" s="18" t="n">
        <v>38680.06</v>
      </c>
      <c r="U17" s="18" t="n">
        <v>37286.74</v>
      </c>
      <c r="V17" s="18" t="n">
        <v>45986.17</v>
      </c>
      <c r="W17" s="18" t="n">
        <v>20381.71</v>
      </c>
    </row>
    <row r="18" customFormat="false" ht="11.25" hidden="false" customHeight="true" outlineLevel="0" collapsed="false">
      <c r="A18" s="18" t="s">
        <v>36</v>
      </c>
      <c r="B18" s="18"/>
      <c r="C18" s="19" t="s">
        <v>25</v>
      </c>
      <c r="D18" s="18" t="n">
        <v>5873.11</v>
      </c>
      <c r="E18" s="19" t="s">
        <v>25</v>
      </c>
      <c r="F18" s="18" t="n">
        <v>6569.77</v>
      </c>
      <c r="G18" s="19" t="s">
        <v>25</v>
      </c>
      <c r="H18" s="18" t="n">
        <v>2702.86</v>
      </c>
      <c r="I18" s="19" t="s">
        <v>25</v>
      </c>
      <c r="J18" s="19" t="s">
        <v>25</v>
      </c>
      <c r="K18" s="19" t="s">
        <v>25</v>
      </c>
      <c r="L18" s="18" t="n">
        <v>125.66</v>
      </c>
      <c r="M18" s="19" t="s">
        <v>25</v>
      </c>
      <c r="N18" s="19" t="s">
        <v>25</v>
      </c>
      <c r="O18" s="18" t="n">
        <v>881.85</v>
      </c>
      <c r="P18" s="19" t="s">
        <v>25</v>
      </c>
      <c r="Q18" s="19" t="s">
        <v>25</v>
      </c>
      <c r="R18" s="19" t="s">
        <v>25</v>
      </c>
      <c r="S18" s="18" t="n">
        <v>17923.56</v>
      </c>
      <c r="T18" s="19" t="s">
        <v>25</v>
      </c>
      <c r="U18" s="19" t="s">
        <v>25</v>
      </c>
      <c r="V18" s="19" t="s">
        <v>25</v>
      </c>
      <c r="W18" s="19" t="s">
        <v>25</v>
      </c>
    </row>
    <row r="19" customFormat="false" ht="11.25" hidden="false" customHeight="true" outlineLevel="0" collapsed="false">
      <c r="A19" s="18" t="s">
        <v>37</v>
      </c>
      <c r="B19" s="18"/>
      <c r="C19" s="19" t="s">
        <v>25</v>
      </c>
      <c r="D19" s="19" t="s">
        <v>25</v>
      </c>
      <c r="E19" s="19" t="s">
        <v>25</v>
      </c>
      <c r="F19" s="19" t="s">
        <v>25</v>
      </c>
      <c r="G19" s="19" t="s">
        <v>25</v>
      </c>
      <c r="H19" s="19" t="s">
        <v>25</v>
      </c>
      <c r="I19" s="19" t="s">
        <v>25</v>
      </c>
      <c r="J19" s="19" t="s">
        <v>25</v>
      </c>
      <c r="K19" s="19" t="s">
        <v>25</v>
      </c>
      <c r="L19" s="19" t="s">
        <v>25</v>
      </c>
      <c r="M19" s="19" t="s">
        <v>25</v>
      </c>
      <c r="N19" s="19" t="s">
        <v>25</v>
      </c>
      <c r="O19" s="19" t="s">
        <v>25</v>
      </c>
      <c r="P19" s="19" t="s">
        <v>25</v>
      </c>
      <c r="Q19" s="19" t="s">
        <v>25</v>
      </c>
      <c r="R19" s="18" t="n">
        <v>2.2</v>
      </c>
      <c r="S19" s="19" t="s">
        <v>25</v>
      </c>
      <c r="T19" s="19" t="s">
        <v>25</v>
      </c>
      <c r="U19" s="19" t="s">
        <v>25</v>
      </c>
      <c r="V19" s="19" t="s">
        <v>25</v>
      </c>
      <c r="W19" s="19" t="s">
        <v>25</v>
      </c>
    </row>
    <row r="20" customFormat="false" ht="11.25" hidden="false" customHeight="true" outlineLevel="0" collapsed="false">
      <c r="A20" s="18" t="s">
        <v>38</v>
      </c>
      <c r="B20" s="18"/>
      <c r="C20" s="19" t="s">
        <v>25</v>
      </c>
      <c r="D20" s="18" t="n">
        <v>260.15</v>
      </c>
      <c r="E20" s="19" t="s">
        <v>25</v>
      </c>
      <c r="F20" s="19" t="s">
        <v>25</v>
      </c>
      <c r="G20" s="18" t="n">
        <v>2.2</v>
      </c>
      <c r="H20" s="18" t="n">
        <v>13.23</v>
      </c>
      <c r="I20" s="18" t="n">
        <v>196.21</v>
      </c>
      <c r="J20" s="18" t="n">
        <v>3082.06</v>
      </c>
      <c r="K20" s="18" t="n">
        <v>2477.99</v>
      </c>
      <c r="L20" s="18" t="n">
        <v>892.87</v>
      </c>
      <c r="M20" s="18" t="n">
        <v>134.48</v>
      </c>
      <c r="N20" s="18" t="n">
        <v>33232.44</v>
      </c>
      <c r="O20" s="18" t="n">
        <v>91967.93</v>
      </c>
      <c r="P20" s="19" t="s">
        <v>25</v>
      </c>
      <c r="Q20" s="19" t="s">
        <v>25</v>
      </c>
      <c r="R20" s="19" t="s">
        <v>25</v>
      </c>
      <c r="S20" s="19" t="s">
        <v>25</v>
      </c>
      <c r="T20" s="18" t="n">
        <v>2204.62</v>
      </c>
      <c r="U20" s="19" t="s">
        <v>25</v>
      </c>
      <c r="V20" s="19" t="s">
        <v>25</v>
      </c>
      <c r="W20" s="19" t="s">
        <v>25</v>
      </c>
    </row>
    <row r="21" customFormat="false" ht="11.25" hidden="false" customHeight="true" outlineLevel="0" collapsed="false">
      <c r="A21" s="18" t="s">
        <v>39</v>
      </c>
      <c r="B21" s="18"/>
      <c r="C21" s="18" t="n">
        <v>176.37</v>
      </c>
      <c r="D21" s="18" t="n">
        <v>55.12</v>
      </c>
      <c r="E21" s="18" t="n">
        <v>22072.66</v>
      </c>
      <c r="F21" s="18" t="n">
        <v>1104.51</v>
      </c>
      <c r="G21" s="18" t="n">
        <v>39.68</v>
      </c>
      <c r="H21" s="18" t="n">
        <v>4.41</v>
      </c>
      <c r="I21" s="19" t="s">
        <v>25</v>
      </c>
      <c r="J21" s="18" t="n">
        <v>1064.83</v>
      </c>
      <c r="K21" s="18" t="n">
        <v>46.3</v>
      </c>
      <c r="L21" s="19" t="s">
        <v>25</v>
      </c>
      <c r="M21" s="18" t="n">
        <v>804.69</v>
      </c>
      <c r="N21" s="18" t="n">
        <v>15890.9</v>
      </c>
      <c r="O21" s="18" t="n">
        <v>15930.58</v>
      </c>
      <c r="P21" s="18" t="n">
        <v>6.61</v>
      </c>
      <c r="Q21" s="18" t="n">
        <v>13.23</v>
      </c>
      <c r="R21" s="18" t="n">
        <v>43933.67</v>
      </c>
      <c r="S21" s="18" t="n">
        <v>524.7</v>
      </c>
      <c r="T21" s="18" t="n">
        <v>180.78</v>
      </c>
      <c r="U21" s="18" t="n">
        <v>17.64</v>
      </c>
      <c r="V21" s="18" t="n">
        <v>2.2</v>
      </c>
      <c r="W21" s="18" t="n">
        <v>44.09</v>
      </c>
    </row>
    <row r="22" customFormat="false" ht="11.25" hidden="false" customHeight="true" outlineLevel="0" collapsed="false">
      <c r="A22" s="18" t="s">
        <v>40</v>
      </c>
      <c r="B22" s="18"/>
      <c r="C22" s="18" t="n">
        <v>16737.48</v>
      </c>
      <c r="D22" s="18" t="n">
        <v>16887.39</v>
      </c>
      <c r="E22" s="18" t="n">
        <v>11492.68</v>
      </c>
      <c r="F22" s="18" t="n">
        <v>39674.34</v>
      </c>
      <c r="G22" s="18" t="n">
        <v>1854.09</v>
      </c>
      <c r="H22" s="18" t="n">
        <v>1715.19</v>
      </c>
      <c r="I22" s="18" t="n">
        <v>3247.41</v>
      </c>
      <c r="J22" s="18" t="n">
        <v>3589.12</v>
      </c>
      <c r="K22" s="18" t="n">
        <v>16737.48</v>
      </c>
      <c r="L22" s="18" t="n">
        <v>49905.98</v>
      </c>
      <c r="M22" s="18" t="n">
        <v>261170.31</v>
      </c>
      <c r="N22" s="18" t="n">
        <v>301199.59</v>
      </c>
      <c r="O22" s="18" t="n">
        <v>341482.41</v>
      </c>
      <c r="P22" s="18" t="n">
        <v>146743.92</v>
      </c>
      <c r="Q22" s="18" t="n">
        <v>153891.29</v>
      </c>
      <c r="R22" s="18" t="n">
        <v>29414.04</v>
      </c>
      <c r="S22" s="18" t="n">
        <v>59019.88</v>
      </c>
      <c r="T22" s="18" t="n">
        <v>115795.46</v>
      </c>
      <c r="U22" s="18" t="n">
        <v>40313.68</v>
      </c>
      <c r="V22" s="18" t="n">
        <v>25388.4</v>
      </c>
      <c r="W22" s="18" t="n">
        <v>19634.35</v>
      </c>
    </row>
    <row r="23" customFormat="false" ht="11.25" hidden="false" customHeight="true" outlineLevel="0" collapsed="false">
      <c r="A23" s="18" t="s">
        <v>41</v>
      </c>
      <c r="B23" s="18"/>
      <c r="C23" s="19" t="s">
        <v>25</v>
      </c>
      <c r="D23" s="19" t="s">
        <v>25</v>
      </c>
      <c r="E23" s="18" t="n">
        <v>4.41</v>
      </c>
      <c r="F23" s="18" t="n">
        <v>17.64</v>
      </c>
      <c r="G23" s="19" t="s">
        <v>25</v>
      </c>
      <c r="H23" s="18" t="n">
        <v>1322.77</v>
      </c>
      <c r="I23" s="19" t="s">
        <v>25</v>
      </c>
      <c r="J23" s="19" t="s">
        <v>25</v>
      </c>
      <c r="K23" s="19" t="s">
        <v>25</v>
      </c>
      <c r="L23" s="19" t="s">
        <v>25</v>
      </c>
      <c r="M23" s="19" t="s">
        <v>25</v>
      </c>
      <c r="N23" s="19" t="s">
        <v>25</v>
      </c>
      <c r="O23" s="19" t="s">
        <v>25</v>
      </c>
      <c r="P23" s="18" t="n">
        <v>12394.37</v>
      </c>
      <c r="Q23" s="19" t="s">
        <v>25</v>
      </c>
      <c r="R23" s="19" t="s">
        <v>25</v>
      </c>
      <c r="S23" s="19" t="s">
        <v>25</v>
      </c>
      <c r="T23" s="19" t="s">
        <v>25</v>
      </c>
      <c r="U23" s="19" t="s">
        <v>25</v>
      </c>
      <c r="V23" s="19" t="s">
        <v>25</v>
      </c>
      <c r="W23" s="19" t="s">
        <v>25</v>
      </c>
    </row>
    <row r="24" customFormat="false" ht="11.25" hidden="false" customHeight="true" outlineLevel="0" collapsed="false">
      <c r="A24" s="18" t="s">
        <v>42</v>
      </c>
      <c r="B24" s="18"/>
      <c r="C24" s="18" t="n">
        <v>17652.39</v>
      </c>
      <c r="D24" s="18" t="n">
        <v>2546.34</v>
      </c>
      <c r="E24" s="18" t="n">
        <v>15.43</v>
      </c>
      <c r="F24" s="18" t="n">
        <v>5829.02</v>
      </c>
      <c r="G24" s="18" t="n">
        <v>328.49</v>
      </c>
      <c r="H24" s="18" t="n">
        <v>165.35</v>
      </c>
      <c r="I24" s="18" t="n">
        <v>35.27</v>
      </c>
      <c r="J24" s="18" t="n">
        <v>981.06</v>
      </c>
      <c r="K24" s="18" t="n">
        <v>5048.58</v>
      </c>
      <c r="L24" s="18" t="n">
        <v>5039.76</v>
      </c>
      <c r="M24" s="18" t="n">
        <v>70730.82</v>
      </c>
      <c r="N24" s="18" t="n">
        <v>86641.57</v>
      </c>
      <c r="O24" s="18" t="n">
        <v>91815.81</v>
      </c>
      <c r="P24" s="18" t="n">
        <v>134719.92</v>
      </c>
      <c r="Q24" s="18" t="n">
        <v>196896.82</v>
      </c>
      <c r="R24" s="18" t="n">
        <v>5037.56</v>
      </c>
      <c r="S24" s="18" t="n">
        <v>12187.14</v>
      </c>
      <c r="T24" s="18" t="n">
        <v>19826.15</v>
      </c>
      <c r="U24" s="18" t="n">
        <v>39960.94</v>
      </c>
      <c r="V24" s="18" t="n">
        <v>32884.11</v>
      </c>
      <c r="W24" s="18" t="n">
        <v>13906.74</v>
      </c>
    </row>
    <row r="25" customFormat="false" ht="11.25" hidden="false" customHeight="true" outlineLevel="0" collapsed="false">
      <c r="A25" s="18" t="s">
        <v>43</v>
      </c>
      <c r="B25" s="18"/>
      <c r="C25" s="19" t="s">
        <v>25</v>
      </c>
      <c r="D25" s="19" t="s">
        <v>25</v>
      </c>
      <c r="E25" s="19" t="s">
        <v>25</v>
      </c>
      <c r="F25" s="19" t="s">
        <v>25</v>
      </c>
      <c r="G25" s="18" t="n">
        <v>2160.53</v>
      </c>
      <c r="H25" s="18" t="n">
        <v>48.5</v>
      </c>
      <c r="I25" s="18" t="n">
        <v>17.64</v>
      </c>
      <c r="J25" s="18" t="n">
        <v>2.2</v>
      </c>
      <c r="K25" s="18" t="n">
        <v>740.75</v>
      </c>
      <c r="L25" s="18" t="n">
        <v>271.17</v>
      </c>
      <c r="M25" s="18" t="n">
        <v>158.73</v>
      </c>
      <c r="N25" s="18" t="n">
        <v>66.14</v>
      </c>
      <c r="O25" s="19" t="s">
        <v>25</v>
      </c>
      <c r="P25" s="18" t="n">
        <v>361.56</v>
      </c>
      <c r="Q25" s="18" t="n">
        <v>16367.1</v>
      </c>
      <c r="R25" s="18" t="n">
        <v>4433.49</v>
      </c>
      <c r="S25" s="18" t="n">
        <v>4396.01</v>
      </c>
      <c r="T25" s="18" t="n">
        <v>37557.91</v>
      </c>
      <c r="U25" s="18" t="n">
        <v>8.82</v>
      </c>
      <c r="V25" s="18" t="n">
        <v>22154.23</v>
      </c>
      <c r="W25" s="18" t="n">
        <v>20366.28</v>
      </c>
    </row>
    <row r="26" customFormat="false" ht="11.25" hidden="false" customHeight="true" outlineLevel="0" collapsed="false">
      <c r="A26" s="18" t="s">
        <v>44</v>
      </c>
      <c r="B26" s="18"/>
      <c r="C26" s="19" t="s">
        <v>25</v>
      </c>
      <c r="D26" s="19" t="s">
        <v>25</v>
      </c>
      <c r="E26" s="19" t="s">
        <v>25</v>
      </c>
      <c r="F26" s="19" t="s">
        <v>25</v>
      </c>
      <c r="G26" s="19" t="s">
        <v>25</v>
      </c>
      <c r="H26" s="19" t="s">
        <v>25</v>
      </c>
      <c r="I26" s="19" t="s">
        <v>25</v>
      </c>
      <c r="J26" s="19" t="s">
        <v>25</v>
      </c>
      <c r="K26" s="19" t="s">
        <v>25</v>
      </c>
      <c r="L26" s="19" t="s">
        <v>25</v>
      </c>
      <c r="M26" s="19" t="s">
        <v>25</v>
      </c>
      <c r="N26" s="19" t="s">
        <v>25</v>
      </c>
      <c r="O26" s="19" t="s">
        <v>25</v>
      </c>
      <c r="P26" s="19" t="s">
        <v>25</v>
      </c>
      <c r="Q26" s="19" t="s">
        <v>25</v>
      </c>
      <c r="R26" s="19" t="s">
        <v>25</v>
      </c>
      <c r="S26" s="18" t="n">
        <v>1582.92</v>
      </c>
      <c r="T26" s="19" t="s">
        <v>25</v>
      </c>
      <c r="U26" s="19" t="s">
        <v>25</v>
      </c>
      <c r="V26" s="19" t="s">
        <v>25</v>
      </c>
      <c r="W26" s="19" t="s">
        <v>25</v>
      </c>
    </row>
    <row r="27" customFormat="false" ht="11.25" hidden="false" customHeight="true" outlineLevel="0" collapsed="false">
      <c r="A27" s="18" t="s">
        <v>45</v>
      </c>
      <c r="B27" s="18"/>
      <c r="C27" s="18" t="n">
        <v>46495.44</v>
      </c>
      <c r="D27" s="19" t="s">
        <v>25</v>
      </c>
      <c r="E27" s="19" t="s">
        <v>25</v>
      </c>
      <c r="F27" s="18" t="n">
        <v>14929.69</v>
      </c>
      <c r="G27" s="18" t="n">
        <v>17447.36</v>
      </c>
      <c r="H27" s="19" t="s">
        <v>25</v>
      </c>
      <c r="I27" s="19" t="s">
        <v>25</v>
      </c>
      <c r="J27" s="18" t="n">
        <v>191.8</v>
      </c>
      <c r="K27" s="18" t="n">
        <v>70.55</v>
      </c>
      <c r="L27" s="18" t="n">
        <v>2586.02</v>
      </c>
      <c r="M27" s="18" t="n">
        <v>639.34</v>
      </c>
      <c r="N27" s="18" t="n">
        <v>61.73</v>
      </c>
      <c r="O27" s="19" t="s">
        <v>25</v>
      </c>
      <c r="P27" s="19" t="s">
        <v>25</v>
      </c>
      <c r="Q27" s="19" t="s">
        <v>25</v>
      </c>
      <c r="R27" s="19" t="s">
        <v>25</v>
      </c>
      <c r="S27" s="19" t="s">
        <v>25</v>
      </c>
      <c r="T27" s="19" t="s">
        <v>25</v>
      </c>
      <c r="U27" s="19" t="s">
        <v>25</v>
      </c>
      <c r="V27" s="19" t="s">
        <v>25</v>
      </c>
      <c r="W27" s="19" t="s">
        <v>25</v>
      </c>
    </row>
    <row r="28" customFormat="false" ht="11.25" hidden="false" customHeight="true" outlineLevel="0" collapsed="false">
      <c r="A28" s="18" t="s">
        <v>46</v>
      </c>
      <c r="B28" s="18"/>
      <c r="C28" s="19" t="s">
        <v>25</v>
      </c>
      <c r="D28" s="19" t="s">
        <v>25</v>
      </c>
      <c r="E28" s="19" t="s">
        <v>25</v>
      </c>
      <c r="F28" s="18" t="n">
        <v>66.14</v>
      </c>
      <c r="G28" s="19" t="s">
        <v>25</v>
      </c>
      <c r="H28" s="19" t="s">
        <v>25</v>
      </c>
      <c r="I28" s="19" t="s">
        <v>25</v>
      </c>
      <c r="J28" s="18" t="n">
        <v>13.23</v>
      </c>
      <c r="K28" s="18" t="n">
        <v>6.61</v>
      </c>
      <c r="L28" s="19" t="s">
        <v>25</v>
      </c>
      <c r="M28" s="18" t="n">
        <v>41.89</v>
      </c>
      <c r="N28" s="19" t="s">
        <v>25</v>
      </c>
      <c r="O28" s="19" t="s">
        <v>25</v>
      </c>
      <c r="P28" s="19" t="s">
        <v>25</v>
      </c>
      <c r="Q28" s="19" t="s">
        <v>25</v>
      </c>
      <c r="R28" s="19" t="s">
        <v>25</v>
      </c>
      <c r="S28" s="19" t="s">
        <v>25</v>
      </c>
      <c r="T28" s="19" t="s">
        <v>25</v>
      </c>
      <c r="U28" s="19" t="s">
        <v>25</v>
      </c>
      <c r="V28" s="19" t="s">
        <v>25</v>
      </c>
      <c r="W28" s="19" t="s">
        <v>25</v>
      </c>
    </row>
    <row r="29" customFormat="false" ht="11.25" hidden="false" customHeight="true" outlineLevel="0" collapsed="false">
      <c r="A29" s="18" t="s">
        <v>47</v>
      </c>
      <c r="B29" s="18"/>
      <c r="C29" s="19" t="s">
        <v>25</v>
      </c>
      <c r="D29" s="19" t="s">
        <v>25</v>
      </c>
      <c r="E29" s="19" t="s">
        <v>25</v>
      </c>
      <c r="F29" s="19" t="s">
        <v>25</v>
      </c>
      <c r="G29" s="19" t="s">
        <v>25</v>
      </c>
      <c r="H29" s="19" t="s">
        <v>25</v>
      </c>
      <c r="I29" s="19" t="s">
        <v>25</v>
      </c>
      <c r="J29" s="19" t="s">
        <v>25</v>
      </c>
      <c r="K29" s="19" t="s">
        <v>25</v>
      </c>
      <c r="L29" s="19" t="s">
        <v>25</v>
      </c>
      <c r="M29" s="19" t="s">
        <v>25</v>
      </c>
      <c r="N29" s="19" t="s">
        <v>25</v>
      </c>
      <c r="O29" s="19" t="s">
        <v>25</v>
      </c>
      <c r="P29" s="19" t="s">
        <v>25</v>
      </c>
      <c r="Q29" s="19" t="s">
        <v>25</v>
      </c>
      <c r="R29" s="18" t="n">
        <v>9781.9</v>
      </c>
      <c r="S29" s="19" t="s">
        <v>25</v>
      </c>
      <c r="T29" s="18" t="n">
        <v>449.74</v>
      </c>
      <c r="U29" s="19" t="s">
        <v>25</v>
      </c>
      <c r="V29" s="19" t="s">
        <v>25</v>
      </c>
      <c r="W29" s="19" t="s">
        <v>25</v>
      </c>
    </row>
    <row r="30" customFormat="false" ht="11.25" hidden="false" customHeight="true" outlineLevel="0" collapsed="false">
      <c r="A30" s="18" t="s">
        <v>48</v>
      </c>
      <c r="B30" s="18"/>
      <c r="C30" s="19" t="s">
        <v>25</v>
      </c>
      <c r="D30" s="19" t="s">
        <v>25</v>
      </c>
      <c r="E30" s="19" t="s">
        <v>25</v>
      </c>
      <c r="F30" s="19" t="s">
        <v>25</v>
      </c>
      <c r="G30" s="19" t="s">
        <v>25</v>
      </c>
      <c r="H30" s="19" t="s">
        <v>25</v>
      </c>
      <c r="I30" s="19" t="s">
        <v>25</v>
      </c>
      <c r="J30" s="19" t="s">
        <v>25</v>
      </c>
      <c r="K30" s="19" t="s">
        <v>25</v>
      </c>
      <c r="L30" s="19" t="s">
        <v>25</v>
      </c>
      <c r="M30" s="19" t="s">
        <v>25</v>
      </c>
      <c r="N30" s="19" t="s">
        <v>25</v>
      </c>
      <c r="O30" s="19" t="s">
        <v>25</v>
      </c>
      <c r="P30" s="18" t="n">
        <v>33069.3</v>
      </c>
      <c r="Q30" s="19" t="s">
        <v>25</v>
      </c>
      <c r="R30" s="19" t="s">
        <v>25</v>
      </c>
      <c r="S30" s="19" t="s">
        <v>25</v>
      </c>
      <c r="T30" s="19" t="s">
        <v>25</v>
      </c>
      <c r="U30" s="19" t="s">
        <v>25</v>
      </c>
      <c r="V30" s="19" t="s">
        <v>25</v>
      </c>
      <c r="W30" s="19" t="s">
        <v>25</v>
      </c>
    </row>
    <row r="31" customFormat="false" ht="11.25" hidden="false" customHeight="true" outlineLevel="0" collapsed="false">
      <c r="A31" s="18" t="s">
        <v>49</v>
      </c>
      <c r="B31" s="18"/>
      <c r="C31" s="19" t="s">
        <v>25</v>
      </c>
      <c r="D31" s="19" t="s">
        <v>25</v>
      </c>
      <c r="E31" s="19" t="s">
        <v>25</v>
      </c>
      <c r="F31" s="19" t="s">
        <v>25</v>
      </c>
      <c r="G31" s="18" t="n">
        <v>11629.37</v>
      </c>
      <c r="H31" s="18" t="n">
        <v>22.05</v>
      </c>
      <c r="I31" s="18" t="n">
        <v>21869.83</v>
      </c>
      <c r="J31" s="19" t="s">
        <v>25</v>
      </c>
      <c r="K31" s="19" t="s">
        <v>25</v>
      </c>
      <c r="L31" s="19" t="s">
        <v>25</v>
      </c>
      <c r="M31" s="19" t="s">
        <v>25</v>
      </c>
      <c r="N31" s="19" t="s">
        <v>25</v>
      </c>
      <c r="O31" s="19" t="s">
        <v>25</v>
      </c>
      <c r="P31" s="19" t="s">
        <v>25</v>
      </c>
      <c r="Q31" s="19" t="s">
        <v>25</v>
      </c>
      <c r="R31" s="19" t="s">
        <v>25</v>
      </c>
      <c r="S31" s="19" t="s">
        <v>25</v>
      </c>
      <c r="T31" s="19" t="s">
        <v>25</v>
      </c>
      <c r="U31" s="19" t="s">
        <v>25</v>
      </c>
      <c r="V31" s="19" t="s">
        <v>25</v>
      </c>
      <c r="W31" s="19" t="s">
        <v>25</v>
      </c>
    </row>
    <row r="32" customFormat="false" ht="11.25" hidden="false" customHeight="true" outlineLevel="0" collapsed="false">
      <c r="A32" s="18" t="s">
        <v>50</v>
      </c>
      <c r="B32" s="18"/>
      <c r="C32" s="19" t="s">
        <v>25</v>
      </c>
      <c r="D32" s="19" t="s">
        <v>25</v>
      </c>
      <c r="E32" s="19" t="s">
        <v>25</v>
      </c>
      <c r="F32" s="19" t="s">
        <v>25</v>
      </c>
      <c r="G32" s="19" t="s">
        <v>25</v>
      </c>
      <c r="H32" s="19" t="s">
        <v>25</v>
      </c>
      <c r="I32" s="18" t="n">
        <v>7277.45</v>
      </c>
      <c r="J32" s="18" t="n">
        <v>13966.27</v>
      </c>
      <c r="K32" s="19" t="s">
        <v>25</v>
      </c>
      <c r="L32" s="19" t="s">
        <v>25</v>
      </c>
      <c r="M32" s="19" t="s">
        <v>25</v>
      </c>
      <c r="N32" s="19" t="s">
        <v>25</v>
      </c>
      <c r="O32" s="19" t="s">
        <v>25</v>
      </c>
      <c r="P32" s="19" t="s">
        <v>25</v>
      </c>
      <c r="Q32" s="19" t="s">
        <v>25</v>
      </c>
      <c r="R32" s="19" t="s">
        <v>25</v>
      </c>
      <c r="S32" s="19" t="s">
        <v>25</v>
      </c>
      <c r="T32" s="19" t="s">
        <v>25</v>
      </c>
      <c r="U32" s="19" t="s">
        <v>25</v>
      </c>
      <c r="V32" s="19" t="s">
        <v>25</v>
      </c>
      <c r="W32" s="19" t="s">
        <v>25</v>
      </c>
    </row>
    <row r="33" customFormat="false" ht="11.25" hidden="false" customHeight="true" outlineLevel="0" collapsed="false">
      <c r="A33" s="18" t="s">
        <v>51</v>
      </c>
      <c r="B33" s="18"/>
      <c r="C33" s="18" t="n">
        <v>8.82</v>
      </c>
      <c r="D33" s="19" t="s">
        <v>25</v>
      </c>
      <c r="E33" s="19" t="s">
        <v>25</v>
      </c>
      <c r="F33" s="19" t="s">
        <v>25</v>
      </c>
      <c r="G33" s="18" t="n">
        <v>194.01</v>
      </c>
      <c r="H33" s="19" t="s">
        <v>25</v>
      </c>
      <c r="I33" s="18" t="n">
        <v>407.85</v>
      </c>
      <c r="J33" s="18" t="n">
        <v>44.09</v>
      </c>
      <c r="K33" s="18" t="n">
        <v>41.89</v>
      </c>
      <c r="L33" s="19" t="s">
        <v>25</v>
      </c>
      <c r="M33" s="19" t="s">
        <v>25</v>
      </c>
      <c r="N33" s="19" t="s">
        <v>25</v>
      </c>
      <c r="O33" s="18" t="n">
        <v>158.73</v>
      </c>
      <c r="P33" s="18" t="n">
        <v>38071.58</v>
      </c>
      <c r="Q33" s="18" t="n">
        <v>266.76</v>
      </c>
      <c r="R33" s="18" t="n">
        <v>52.91</v>
      </c>
      <c r="S33" s="18" t="n">
        <v>321.87</v>
      </c>
      <c r="T33" s="19" t="s">
        <v>25</v>
      </c>
      <c r="U33" s="18" t="n">
        <v>2.2</v>
      </c>
      <c r="V33" s="18" t="n">
        <v>22.05</v>
      </c>
      <c r="W33" s="18" t="n">
        <v>1446.23</v>
      </c>
    </row>
    <row r="34" customFormat="false" ht="11.25" hidden="false" customHeight="true" outlineLevel="0" collapsed="false">
      <c r="A34" s="18" t="s">
        <v>52</v>
      </c>
      <c r="B34" s="18"/>
      <c r="C34" s="19" t="s">
        <v>25</v>
      </c>
      <c r="D34" s="18" t="n">
        <v>165.35</v>
      </c>
      <c r="E34" s="19" t="s">
        <v>25</v>
      </c>
      <c r="F34" s="19" t="s">
        <v>25</v>
      </c>
      <c r="G34" s="19" t="s">
        <v>25</v>
      </c>
      <c r="H34" s="19" t="s">
        <v>25</v>
      </c>
      <c r="I34" s="19" t="s">
        <v>25</v>
      </c>
      <c r="J34" s="18" t="n">
        <v>6.61</v>
      </c>
      <c r="K34" s="19" t="s">
        <v>25</v>
      </c>
      <c r="L34" s="19" t="s">
        <v>25</v>
      </c>
      <c r="M34" s="19" t="s">
        <v>25</v>
      </c>
      <c r="N34" s="19" t="s">
        <v>25</v>
      </c>
      <c r="O34" s="19" t="s">
        <v>25</v>
      </c>
      <c r="P34" s="19" t="s">
        <v>25</v>
      </c>
      <c r="Q34" s="18" t="n">
        <v>110.23</v>
      </c>
      <c r="R34" s="19" t="s">
        <v>25</v>
      </c>
      <c r="S34" s="19" t="s">
        <v>25</v>
      </c>
      <c r="T34" s="19" t="s">
        <v>25</v>
      </c>
      <c r="U34" s="18" t="n">
        <v>108.03</v>
      </c>
      <c r="V34" s="19" t="s">
        <v>25</v>
      </c>
      <c r="W34" s="19" t="s">
        <v>25</v>
      </c>
    </row>
    <row r="35" customFormat="false" ht="12" hidden="false" customHeight="true" outlineLevel="0" collapsed="false">
      <c r="A35" s="18" t="s">
        <v>53</v>
      </c>
      <c r="B35" s="18"/>
      <c r="C35" s="19" t="s">
        <v>25</v>
      </c>
      <c r="D35" s="19" t="s">
        <v>25</v>
      </c>
      <c r="E35" s="19" t="s">
        <v>25</v>
      </c>
      <c r="F35" s="19" t="s">
        <v>25</v>
      </c>
      <c r="G35" s="18" t="n">
        <v>2.2</v>
      </c>
      <c r="H35" s="19" t="s">
        <v>25</v>
      </c>
      <c r="I35" s="19" t="s">
        <v>25</v>
      </c>
      <c r="J35" s="19" t="s">
        <v>25</v>
      </c>
      <c r="K35" s="19" t="s">
        <v>25</v>
      </c>
      <c r="L35" s="19" t="s">
        <v>25</v>
      </c>
      <c r="M35" s="19" t="s">
        <v>25</v>
      </c>
      <c r="N35" s="19" t="s">
        <v>25</v>
      </c>
      <c r="O35" s="19" t="s">
        <v>25</v>
      </c>
      <c r="P35" s="19" t="s">
        <v>25</v>
      </c>
      <c r="Q35" s="19" t="s">
        <v>25</v>
      </c>
      <c r="R35" s="18"/>
      <c r="S35" s="18"/>
      <c r="T35" s="19" t="s">
        <v>25</v>
      </c>
      <c r="U35" s="19" t="s">
        <v>25</v>
      </c>
      <c r="V35" s="19" t="s">
        <v>25</v>
      </c>
      <c r="W35" s="19" t="s">
        <v>25</v>
      </c>
    </row>
    <row r="36" customFormat="false" ht="12" hidden="false" customHeight="true" outlineLevel="0" collapsed="false">
      <c r="A36" s="18" t="s">
        <v>54</v>
      </c>
      <c r="B36" s="18"/>
      <c r="C36" s="18" t="n">
        <v>71802.27</v>
      </c>
      <c r="D36" s="18" t="n">
        <v>61242.14</v>
      </c>
      <c r="E36" s="18" t="n">
        <v>131562.9</v>
      </c>
      <c r="F36" s="18" t="n">
        <v>63354.16</v>
      </c>
      <c r="G36" s="18" t="n">
        <v>35254.08</v>
      </c>
      <c r="H36" s="18" t="n">
        <v>40558.39</v>
      </c>
      <c r="I36" s="18" t="n">
        <v>50596.03</v>
      </c>
      <c r="J36" s="18" t="n">
        <v>17786.87</v>
      </c>
      <c r="K36" s="18" t="n">
        <v>30428.17</v>
      </c>
      <c r="L36" s="18" t="n">
        <v>33302.99</v>
      </c>
      <c r="M36" s="18" t="n">
        <v>17546.57</v>
      </c>
      <c r="N36" s="18" t="n">
        <v>17171.79</v>
      </c>
      <c r="O36" s="18" t="n">
        <v>60261.08</v>
      </c>
      <c r="P36" s="18" t="n">
        <v>45554.06</v>
      </c>
      <c r="Q36" s="18" t="n">
        <v>69381.6</v>
      </c>
      <c r="R36" s="18" t="n">
        <v>37511.61</v>
      </c>
      <c r="S36" s="18" t="n">
        <v>140081.55</v>
      </c>
      <c r="T36" s="18" t="n">
        <v>35529.66</v>
      </c>
      <c r="U36" s="18" t="n">
        <v>2918.92</v>
      </c>
      <c r="V36" s="18" t="n">
        <v>26885.34</v>
      </c>
      <c r="W36" s="18" t="n">
        <v>39663.32</v>
      </c>
    </row>
    <row r="37" customFormat="false" ht="12" hidden="false" customHeight="true" outlineLevel="0" collapsed="false">
      <c r="A37" s="18" t="s">
        <v>55</v>
      </c>
      <c r="B37" s="18"/>
      <c r="C37" s="19" t="s">
        <v>25</v>
      </c>
      <c r="D37" s="19" t="s">
        <v>25</v>
      </c>
      <c r="E37" s="19" t="s">
        <v>25</v>
      </c>
      <c r="F37" s="19" t="s">
        <v>25</v>
      </c>
      <c r="G37" s="19" t="s">
        <v>25</v>
      </c>
      <c r="H37" s="18" t="n">
        <v>650.36</v>
      </c>
      <c r="I37" s="19" t="s">
        <v>25</v>
      </c>
      <c r="J37" s="19" t="s">
        <v>25</v>
      </c>
      <c r="K37" s="19" t="s">
        <v>25</v>
      </c>
      <c r="L37" s="19" t="s">
        <v>25</v>
      </c>
      <c r="M37" s="19" t="s">
        <v>25</v>
      </c>
      <c r="N37" s="19" t="s">
        <v>25</v>
      </c>
      <c r="O37" s="19" t="s">
        <v>25</v>
      </c>
      <c r="P37" s="19" t="s">
        <v>25</v>
      </c>
      <c r="Q37" s="19" t="s">
        <v>25</v>
      </c>
      <c r="R37" s="19" t="s">
        <v>25</v>
      </c>
      <c r="S37" s="19" t="s">
        <v>25</v>
      </c>
      <c r="T37" s="19" t="s">
        <v>25</v>
      </c>
      <c r="U37" s="19" t="s">
        <v>25</v>
      </c>
      <c r="V37" s="19" t="s">
        <v>25</v>
      </c>
      <c r="W37" s="19" t="s">
        <v>25</v>
      </c>
    </row>
    <row r="38" customFormat="false" ht="12" hidden="false" customHeight="true" outlineLevel="0" collapsed="false">
      <c r="A38" s="18" t="s">
        <v>56</v>
      </c>
      <c r="B38" s="18"/>
      <c r="C38" s="18" t="n">
        <v>22487.12</v>
      </c>
      <c r="D38" s="18" t="n">
        <v>83.78</v>
      </c>
      <c r="E38" s="18" t="n">
        <v>1801.17</v>
      </c>
      <c r="F38" s="18" t="n">
        <v>220.46</v>
      </c>
      <c r="G38" s="19" t="s">
        <v>25</v>
      </c>
      <c r="H38" s="18" t="n">
        <v>1245.61</v>
      </c>
      <c r="I38" s="18" t="n">
        <v>2495.63</v>
      </c>
      <c r="J38" s="18" t="n">
        <v>17969.86</v>
      </c>
      <c r="K38" s="18" t="n">
        <v>7070.22</v>
      </c>
      <c r="L38" s="18" t="n">
        <v>7405.32</v>
      </c>
      <c r="M38" s="18" t="n">
        <v>24407.35</v>
      </c>
      <c r="N38" s="18" t="n">
        <v>654.77</v>
      </c>
      <c r="O38" s="18" t="n">
        <v>10216.21</v>
      </c>
      <c r="P38" s="18" t="n">
        <v>917.12</v>
      </c>
      <c r="Q38" s="18" t="n">
        <v>835.55</v>
      </c>
      <c r="R38" s="18" t="n">
        <v>1988.57</v>
      </c>
      <c r="S38" s="18" t="n">
        <v>330.69</v>
      </c>
      <c r="T38" s="19" t="s">
        <v>25</v>
      </c>
      <c r="U38" s="19" t="s">
        <v>25</v>
      </c>
      <c r="V38" s="19" t="s">
        <v>25</v>
      </c>
      <c r="W38" s="18" t="n">
        <v>138.89</v>
      </c>
    </row>
    <row r="39" customFormat="false" ht="12" hidden="false" customHeight="true" outlineLevel="0" collapsed="false">
      <c r="A39" s="20" t="s">
        <v>57</v>
      </c>
      <c r="B39" s="20"/>
      <c r="C39" s="19" t="s">
        <v>25</v>
      </c>
      <c r="D39" s="19" t="s">
        <v>25</v>
      </c>
      <c r="E39" s="19" t="s">
        <v>25</v>
      </c>
      <c r="F39" s="19" t="s">
        <v>25</v>
      </c>
      <c r="G39" s="19" t="s">
        <v>25</v>
      </c>
      <c r="H39" s="19" t="s">
        <v>25</v>
      </c>
      <c r="I39" s="19" t="s">
        <v>25</v>
      </c>
      <c r="J39" s="19" t="s">
        <v>25</v>
      </c>
      <c r="K39" s="19" t="s">
        <v>25</v>
      </c>
      <c r="L39" s="18" t="n">
        <v>1708.58</v>
      </c>
      <c r="M39" s="19" t="s">
        <v>25</v>
      </c>
      <c r="N39" s="19" t="s">
        <v>25</v>
      </c>
      <c r="O39" s="19" t="s">
        <v>25</v>
      </c>
      <c r="P39" s="19" t="s">
        <v>25</v>
      </c>
      <c r="Q39" s="19" t="s">
        <v>25</v>
      </c>
      <c r="R39" s="19" t="s">
        <v>25</v>
      </c>
      <c r="S39" s="19" t="s">
        <v>25</v>
      </c>
      <c r="T39" s="19" t="s">
        <v>25</v>
      </c>
      <c r="U39" s="19" t="s">
        <v>25</v>
      </c>
      <c r="V39" s="19" t="s">
        <v>25</v>
      </c>
      <c r="W39" s="19" t="s">
        <v>25</v>
      </c>
    </row>
    <row r="40" customFormat="false" ht="12" hidden="false" customHeight="true" outlineLevel="0" collapsed="false">
      <c r="A40" s="21" t="s">
        <v>58</v>
      </c>
      <c r="B40" s="20"/>
      <c r="C40" s="18" t="n">
        <v>24.25</v>
      </c>
      <c r="D40" s="18" t="n">
        <v>13783.28</v>
      </c>
      <c r="E40" s="18" t="n">
        <v>35203.37</v>
      </c>
      <c r="F40" s="18" t="n">
        <v>7081.24</v>
      </c>
      <c r="G40" s="18" t="n">
        <v>19872.44</v>
      </c>
      <c r="H40" s="18" t="n">
        <v>6964.39</v>
      </c>
      <c r="I40" s="18" t="n">
        <v>4929.53</v>
      </c>
      <c r="J40" s="18" t="n">
        <v>61295.05</v>
      </c>
      <c r="K40" s="18" t="n">
        <v>63962.64</v>
      </c>
      <c r="L40" s="18" t="n">
        <v>97373.66</v>
      </c>
      <c r="M40" s="18" t="n">
        <v>291146.53</v>
      </c>
      <c r="N40" s="18" t="n">
        <v>789926.37</v>
      </c>
      <c r="O40" s="18" t="n">
        <v>523980.85</v>
      </c>
      <c r="P40" s="18" t="n">
        <v>381789.48</v>
      </c>
      <c r="Q40" s="18" t="n">
        <v>362604.87</v>
      </c>
      <c r="R40" s="18" t="n">
        <v>4592.22</v>
      </c>
      <c r="S40" s="18" t="n">
        <v>3602.35</v>
      </c>
      <c r="T40" s="18" t="n">
        <v>23084.58</v>
      </c>
      <c r="U40" s="18" t="n">
        <v>55512.33</v>
      </c>
      <c r="V40" s="18" t="n">
        <v>20902</v>
      </c>
      <c r="W40" s="18" t="n">
        <v>49804.57</v>
      </c>
    </row>
    <row r="41" customFormat="false" ht="12" hidden="false" customHeight="true" outlineLevel="0" collapsed="false">
      <c r="A41" s="21" t="s">
        <v>59</v>
      </c>
      <c r="B41" s="20"/>
      <c r="C41" s="19" t="s">
        <v>25</v>
      </c>
      <c r="D41" s="19" t="s">
        <v>25</v>
      </c>
      <c r="E41" s="19" t="s">
        <v>25</v>
      </c>
      <c r="F41" s="19" t="s">
        <v>25</v>
      </c>
      <c r="G41" s="19" t="s">
        <v>25</v>
      </c>
      <c r="H41" s="19" t="s">
        <v>25</v>
      </c>
      <c r="I41" s="19" t="s">
        <v>25</v>
      </c>
      <c r="J41" s="19" t="s">
        <v>25</v>
      </c>
      <c r="K41" s="19" t="s">
        <v>25</v>
      </c>
      <c r="L41" s="19" t="s">
        <v>25</v>
      </c>
      <c r="M41" s="18" t="n">
        <v>99.21</v>
      </c>
      <c r="N41" s="19" t="s">
        <v>25</v>
      </c>
      <c r="O41" s="19" t="s">
        <v>25</v>
      </c>
      <c r="P41" s="19" t="s">
        <v>25</v>
      </c>
      <c r="Q41" s="19" t="s">
        <v>25</v>
      </c>
      <c r="R41" s="19" t="s">
        <v>25</v>
      </c>
      <c r="S41" s="19" t="s">
        <v>25</v>
      </c>
      <c r="T41" s="19" t="s">
        <v>25</v>
      </c>
      <c r="U41" s="19" t="s">
        <v>25</v>
      </c>
      <c r="V41" s="19" t="s">
        <v>25</v>
      </c>
      <c r="W41" s="19" t="s">
        <v>25</v>
      </c>
    </row>
    <row r="42" customFormat="false" ht="12" hidden="false" customHeight="true" outlineLevel="0" collapsed="false">
      <c r="A42" s="21" t="s">
        <v>60</v>
      </c>
      <c r="B42" s="20"/>
      <c r="C42" s="19" t="s">
        <v>25</v>
      </c>
      <c r="D42" s="19" t="s">
        <v>25</v>
      </c>
      <c r="E42" s="19" t="s">
        <v>25</v>
      </c>
      <c r="F42" s="19" t="s">
        <v>25</v>
      </c>
      <c r="G42" s="19" t="s">
        <v>25</v>
      </c>
      <c r="H42" s="19" t="s">
        <v>25</v>
      </c>
      <c r="I42" s="19" t="s">
        <v>25</v>
      </c>
      <c r="J42" s="19" t="s">
        <v>25</v>
      </c>
      <c r="K42" s="19" t="s">
        <v>25</v>
      </c>
      <c r="L42" s="19" t="s">
        <v>25</v>
      </c>
      <c r="M42" s="19" t="s">
        <v>25</v>
      </c>
      <c r="N42" s="18" t="n">
        <v>55.12</v>
      </c>
      <c r="O42" s="19" t="s">
        <v>25</v>
      </c>
      <c r="P42" s="19" t="s">
        <v>25</v>
      </c>
      <c r="Q42" s="19" t="s">
        <v>25</v>
      </c>
      <c r="R42" s="19" t="s">
        <v>25</v>
      </c>
      <c r="S42" s="19" t="s">
        <v>25</v>
      </c>
      <c r="T42" s="19" t="s">
        <v>25</v>
      </c>
      <c r="U42" s="19" t="s">
        <v>25</v>
      </c>
      <c r="V42" s="19" t="s">
        <v>25</v>
      </c>
      <c r="W42" s="19" t="s">
        <v>25</v>
      </c>
    </row>
    <row r="43" customFormat="false" ht="12" hidden="false" customHeight="true" outlineLevel="0" collapsed="false">
      <c r="A43" s="21" t="s">
        <v>61</v>
      </c>
      <c r="B43" s="20"/>
      <c r="C43" s="19" t="s">
        <v>25</v>
      </c>
      <c r="D43" s="19" t="s">
        <v>25</v>
      </c>
      <c r="E43" s="19" t="s">
        <v>25</v>
      </c>
      <c r="F43" s="19" t="s">
        <v>25</v>
      </c>
      <c r="G43" s="19" t="s">
        <v>25</v>
      </c>
      <c r="H43" s="19" t="s">
        <v>25</v>
      </c>
      <c r="I43" s="19" t="s">
        <v>25</v>
      </c>
      <c r="J43" s="18" t="n">
        <v>103.62</v>
      </c>
      <c r="K43" s="19" t="s">
        <v>25</v>
      </c>
      <c r="L43" s="19" t="s">
        <v>25</v>
      </c>
      <c r="M43" s="19" t="s">
        <v>25</v>
      </c>
      <c r="N43" s="19" t="s">
        <v>25</v>
      </c>
      <c r="O43" s="19" t="s">
        <v>25</v>
      </c>
      <c r="P43" s="19" t="s">
        <v>25</v>
      </c>
      <c r="Q43" s="19" t="s">
        <v>25</v>
      </c>
      <c r="R43" s="19" t="s">
        <v>25</v>
      </c>
      <c r="S43" s="19" t="s">
        <v>25</v>
      </c>
      <c r="T43" s="19" t="s">
        <v>25</v>
      </c>
      <c r="U43" s="19" t="s">
        <v>25</v>
      </c>
      <c r="V43" s="19" t="s">
        <v>25</v>
      </c>
      <c r="W43" s="19" t="s">
        <v>25</v>
      </c>
    </row>
    <row r="44" customFormat="false" ht="12" hidden="false" customHeight="true" outlineLevel="0" collapsed="false">
      <c r="A44" s="21" t="s">
        <v>62</v>
      </c>
      <c r="B44" s="20"/>
      <c r="C44" s="19" t="s">
        <v>25</v>
      </c>
      <c r="D44" s="18" t="n">
        <v>114.64</v>
      </c>
      <c r="E44" s="19" t="s">
        <v>25</v>
      </c>
      <c r="F44" s="19" t="s">
        <v>25</v>
      </c>
      <c r="G44" s="19" t="s">
        <v>25</v>
      </c>
      <c r="H44" s="19" t="s">
        <v>25</v>
      </c>
      <c r="I44" s="19" t="s">
        <v>25</v>
      </c>
      <c r="J44" s="19" t="s">
        <v>25</v>
      </c>
      <c r="K44" s="19" t="s">
        <v>25</v>
      </c>
      <c r="L44" s="19" t="s">
        <v>25</v>
      </c>
      <c r="M44" s="19" t="s">
        <v>25</v>
      </c>
      <c r="N44" s="19" t="s">
        <v>25</v>
      </c>
      <c r="O44" s="19" t="s">
        <v>25</v>
      </c>
      <c r="P44" s="19" t="s">
        <v>25</v>
      </c>
      <c r="Q44" s="19" t="s">
        <v>25</v>
      </c>
      <c r="R44" s="19" t="s">
        <v>25</v>
      </c>
      <c r="S44" s="19" t="s">
        <v>25</v>
      </c>
      <c r="T44" s="19" t="s">
        <v>25</v>
      </c>
      <c r="U44" s="19" t="s">
        <v>25</v>
      </c>
      <c r="V44" s="19" t="s">
        <v>25</v>
      </c>
      <c r="W44" s="19" t="s">
        <v>25</v>
      </c>
    </row>
    <row r="45" customFormat="false" ht="12" hidden="false" customHeight="true" outlineLevel="0" collapsed="false">
      <c r="A45" s="21" t="s">
        <v>63</v>
      </c>
      <c r="B45" s="20"/>
      <c r="C45" s="18" t="n">
        <v>9261.61</v>
      </c>
      <c r="D45" s="18" t="n">
        <v>17242.33</v>
      </c>
      <c r="E45" s="18" t="n">
        <v>38303.07</v>
      </c>
      <c r="F45" s="18" t="n">
        <v>49502.54</v>
      </c>
      <c r="G45" s="18" t="n">
        <v>23104.42</v>
      </c>
      <c r="H45" s="18" t="n">
        <v>35536.27</v>
      </c>
      <c r="I45" s="18" t="n">
        <v>64842.28</v>
      </c>
      <c r="J45" s="18" t="n">
        <v>62741.28</v>
      </c>
      <c r="K45" s="18" t="n">
        <v>84624.34</v>
      </c>
      <c r="L45" s="18" t="n">
        <v>87274.29</v>
      </c>
      <c r="M45" s="18" t="n">
        <v>86606.29</v>
      </c>
      <c r="N45" s="18" t="n">
        <v>62791.99</v>
      </c>
      <c r="O45" s="18" t="n">
        <v>24253.02</v>
      </c>
      <c r="P45" s="18" t="n">
        <v>10445.49</v>
      </c>
      <c r="Q45" s="18" t="n">
        <v>14409.4</v>
      </c>
      <c r="R45" s="18" t="n">
        <v>13393.07</v>
      </c>
      <c r="S45" s="18" t="n">
        <v>24808.59</v>
      </c>
      <c r="T45" s="18" t="n">
        <v>30864.68</v>
      </c>
      <c r="U45" s="18" t="n">
        <v>43095.91</v>
      </c>
      <c r="V45" s="18" t="n">
        <v>17330.52</v>
      </c>
      <c r="W45" s="18" t="n">
        <v>13979.5</v>
      </c>
    </row>
    <row r="46" customFormat="false" ht="12" hidden="false" customHeight="true" outlineLevel="0" collapsed="false">
      <c r="A46" s="21" t="s">
        <v>64</v>
      </c>
      <c r="B46" s="20"/>
      <c r="C46" s="19" t="s">
        <v>25</v>
      </c>
      <c r="D46" s="19" t="s">
        <v>25</v>
      </c>
      <c r="E46" s="19" t="s">
        <v>25</v>
      </c>
      <c r="F46" s="19" t="s">
        <v>25</v>
      </c>
      <c r="G46" s="19" t="s">
        <v>25</v>
      </c>
      <c r="H46" s="19" t="s">
        <v>25</v>
      </c>
      <c r="I46" s="19" t="s">
        <v>25</v>
      </c>
      <c r="J46" s="19" t="s">
        <v>25</v>
      </c>
      <c r="K46" s="19" t="s">
        <v>25</v>
      </c>
      <c r="L46" s="19" t="s">
        <v>25</v>
      </c>
      <c r="M46" s="19" t="s">
        <v>25</v>
      </c>
      <c r="N46" s="19" t="s">
        <v>25</v>
      </c>
      <c r="O46" s="18" t="n">
        <v>2204.62</v>
      </c>
      <c r="P46" s="19" t="s">
        <v>25</v>
      </c>
      <c r="Q46" s="19" t="s">
        <v>25</v>
      </c>
      <c r="R46" s="19" t="s">
        <v>25</v>
      </c>
      <c r="S46" s="19" t="s">
        <v>25</v>
      </c>
      <c r="T46" s="19" t="s">
        <v>25</v>
      </c>
      <c r="U46" s="19" t="s">
        <v>25</v>
      </c>
      <c r="V46" s="19" t="s">
        <v>25</v>
      </c>
      <c r="W46" s="19" t="s">
        <v>25</v>
      </c>
    </row>
    <row r="47" customFormat="false" ht="12" hidden="false" customHeight="true" outlineLevel="0" collapsed="false">
      <c r="A47" s="21" t="s">
        <v>65</v>
      </c>
      <c r="B47" s="20"/>
      <c r="C47" s="18" t="n">
        <v>40348.96</v>
      </c>
      <c r="D47" s="18" t="n">
        <v>84586.86</v>
      </c>
      <c r="E47" s="18" t="n">
        <v>79503.01</v>
      </c>
      <c r="F47" s="18" t="n">
        <v>96549.13</v>
      </c>
      <c r="G47" s="18" t="n">
        <v>50099.99</v>
      </c>
      <c r="H47" s="18" t="n">
        <v>39760.32</v>
      </c>
      <c r="I47" s="18" t="n">
        <v>57128.32</v>
      </c>
      <c r="J47" s="18" t="n">
        <v>64736.46</v>
      </c>
      <c r="K47" s="18" t="n">
        <v>43772.73</v>
      </c>
      <c r="L47" s="18" t="n">
        <v>42456.57</v>
      </c>
      <c r="M47" s="18" t="n">
        <v>59903.93</v>
      </c>
      <c r="N47" s="18" t="n">
        <v>65871.84</v>
      </c>
      <c r="O47" s="18" t="n">
        <v>36843.61</v>
      </c>
      <c r="P47" s="18" t="n">
        <v>28159.61</v>
      </c>
      <c r="Q47" s="18" t="n">
        <v>52414.84</v>
      </c>
      <c r="R47" s="18" t="n">
        <v>45168.25</v>
      </c>
      <c r="S47" s="18" t="n">
        <v>35146.05</v>
      </c>
      <c r="T47" s="18" t="n">
        <v>55373.44</v>
      </c>
      <c r="U47" s="18" t="n">
        <v>51744.64</v>
      </c>
      <c r="V47" s="18" t="n">
        <v>99509.93</v>
      </c>
      <c r="W47" s="18" t="n">
        <v>39630.25</v>
      </c>
    </row>
    <row r="48" customFormat="false" ht="12" hidden="false" customHeight="true" outlineLevel="0" collapsed="false">
      <c r="A48" s="21" t="s">
        <v>66</v>
      </c>
      <c r="B48" s="20"/>
      <c r="C48" s="19" t="s">
        <v>25</v>
      </c>
      <c r="D48" s="19" t="s">
        <v>25</v>
      </c>
      <c r="E48" s="19" t="s">
        <v>25</v>
      </c>
      <c r="F48" s="19" t="s">
        <v>25</v>
      </c>
      <c r="G48" s="19" t="s">
        <v>25</v>
      </c>
      <c r="H48" s="19" t="s">
        <v>25</v>
      </c>
      <c r="I48" s="18" t="n">
        <v>407.85</v>
      </c>
      <c r="J48" s="18" t="n">
        <v>339.51</v>
      </c>
      <c r="K48" s="19" t="s">
        <v>25</v>
      </c>
      <c r="L48" s="19" t="s">
        <v>25</v>
      </c>
      <c r="M48" s="18" t="n">
        <v>191.8</v>
      </c>
      <c r="N48" s="19" t="s">
        <v>25</v>
      </c>
      <c r="O48" s="18" t="n">
        <v>286.6</v>
      </c>
      <c r="P48" s="18" t="n">
        <v>200.62</v>
      </c>
      <c r="Q48" s="19" t="s">
        <v>25</v>
      </c>
      <c r="R48" s="18" t="n">
        <v>11.02</v>
      </c>
      <c r="S48" s="19" t="s">
        <v>25</v>
      </c>
      <c r="T48" s="18" t="n">
        <v>88.18</v>
      </c>
      <c r="U48" s="18" t="n">
        <v>136.69</v>
      </c>
      <c r="V48" s="18" t="n">
        <v>302.03</v>
      </c>
      <c r="W48" s="18" t="n">
        <v>427.7</v>
      </c>
    </row>
    <row r="49" customFormat="false" ht="12" hidden="false" customHeight="true" outlineLevel="0" collapsed="false">
      <c r="A49" s="21" t="s">
        <v>67</v>
      </c>
      <c r="B49" s="20"/>
      <c r="C49" s="19" t="s">
        <v>25</v>
      </c>
      <c r="D49" s="18" t="n">
        <v>740.75</v>
      </c>
      <c r="E49" s="19" t="s">
        <v>25</v>
      </c>
      <c r="F49" s="19" t="s">
        <v>25</v>
      </c>
      <c r="G49" s="19" t="s">
        <v>25</v>
      </c>
      <c r="H49" s="19" t="s">
        <v>25</v>
      </c>
      <c r="I49" s="19" t="s">
        <v>25</v>
      </c>
      <c r="J49" s="19" t="s">
        <v>25</v>
      </c>
      <c r="K49" s="19" t="s">
        <v>25</v>
      </c>
      <c r="L49" s="19" t="s">
        <v>25</v>
      </c>
      <c r="M49" s="19" t="s">
        <v>25</v>
      </c>
      <c r="N49" s="18" t="n">
        <v>1269.86</v>
      </c>
      <c r="O49" s="19" t="s">
        <v>25</v>
      </c>
      <c r="P49" s="19" t="s">
        <v>25</v>
      </c>
      <c r="Q49" s="19" t="s">
        <v>25</v>
      </c>
      <c r="R49" s="19" t="s">
        <v>25</v>
      </c>
      <c r="S49" s="19" t="s">
        <v>25</v>
      </c>
      <c r="T49" s="19" t="s">
        <v>25</v>
      </c>
      <c r="U49" s="19" t="s">
        <v>25</v>
      </c>
      <c r="V49" s="19" t="s">
        <v>25</v>
      </c>
      <c r="W49" s="19" t="s">
        <v>25</v>
      </c>
    </row>
    <row r="50" customFormat="false" ht="12" hidden="false" customHeight="true" outlineLevel="0" collapsed="false">
      <c r="A50" s="21" t="s">
        <v>68</v>
      </c>
      <c r="B50" s="20"/>
      <c r="C50" s="19" t="s">
        <v>25</v>
      </c>
      <c r="D50" s="19" t="s">
        <v>25</v>
      </c>
      <c r="E50" s="19" t="s">
        <v>25</v>
      </c>
      <c r="F50" s="19" t="s">
        <v>25</v>
      </c>
      <c r="G50" s="19" t="s">
        <v>25</v>
      </c>
      <c r="H50" s="19" t="s">
        <v>25</v>
      </c>
      <c r="I50" s="19" t="s">
        <v>25</v>
      </c>
      <c r="J50" s="18" t="n">
        <v>835.55</v>
      </c>
      <c r="K50" s="19" t="s">
        <v>25</v>
      </c>
      <c r="L50" s="18" t="n">
        <v>11.02</v>
      </c>
      <c r="M50" s="19" t="s">
        <v>25</v>
      </c>
      <c r="N50" s="19" t="s">
        <v>25</v>
      </c>
      <c r="O50" s="19" t="s">
        <v>25</v>
      </c>
      <c r="P50" s="18" t="n">
        <v>11.02</v>
      </c>
      <c r="Q50" s="19" t="s">
        <v>25</v>
      </c>
      <c r="R50" s="19" t="s">
        <v>25</v>
      </c>
      <c r="S50" s="19" t="s">
        <v>25</v>
      </c>
      <c r="T50" s="19" t="s">
        <v>25</v>
      </c>
      <c r="U50" s="19" t="s">
        <v>25</v>
      </c>
      <c r="V50" s="19" t="s">
        <v>25</v>
      </c>
      <c r="W50" s="19" t="s">
        <v>25</v>
      </c>
    </row>
    <row r="51" customFormat="false" ht="12" hidden="false" customHeight="true" outlineLevel="0" collapsed="false">
      <c r="A51" s="21" t="s">
        <v>69</v>
      </c>
      <c r="B51" s="20"/>
      <c r="C51" s="18" t="n">
        <v>511.47</v>
      </c>
      <c r="D51" s="19" t="s">
        <v>25</v>
      </c>
      <c r="E51" s="18" t="n">
        <v>284.4</v>
      </c>
      <c r="F51" s="18" t="n">
        <v>218.26</v>
      </c>
      <c r="G51" s="18" t="n">
        <v>379.19</v>
      </c>
      <c r="H51" s="19" t="s">
        <v>25</v>
      </c>
      <c r="I51" s="19" t="s">
        <v>25</v>
      </c>
      <c r="J51" s="19" t="s">
        <v>25</v>
      </c>
      <c r="K51" s="19" t="s">
        <v>25</v>
      </c>
      <c r="L51" s="18" t="n">
        <v>79.37</v>
      </c>
      <c r="M51" s="19" t="s">
        <v>25</v>
      </c>
      <c r="N51" s="19" t="s">
        <v>25</v>
      </c>
      <c r="O51" s="19" t="s">
        <v>25</v>
      </c>
      <c r="P51" s="19" t="s">
        <v>25</v>
      </c>
      <c r="Q51" s="18"/>
      <c r="R51" s="19" t="s">
        <v>25</v>
      </c>
      <c r="S51" s="19" t="s">
        <v>25</v>
      </c>
      <c r="T51" s="19" t="s">
        <v>25</v>
      </c>
      <c r="U51" s="19" t="s">
        <v>25</v>
      </c>
      <c r="V51" s="19" t="s">
        <v>25</v>
      </c>
      <c r="W51" s="19" t="s">
        <v>25</v>
      </c>
    </row>
    <row r="52" customFormat="false" ht="12" hidden="false" customHeight="true" outlineLevel="0" collapsed="false">
      <c r="A52" s="21" t="s">
        <v>70</v>
      </c>
      <c r="B52" s="20"/>
      <c r="C52" s="18" t="n">
        <v>73539.51</v>
      </c>
      <c r="D52" s="18" t="n">
        <v>135077.07</v>
      </c>
      <c r="E52" s="18" t="n">
        <v>168488.08</v>
      </c>
      <c r="F52" s="18" t="n">
        <v>127528.45</v>
      </c>
      <c r="G52" s="18" t="n">
        <v>106121.59</v>
      </c>
      <c r="H52" s="18" t="n">
        <v>144446.7</v>
      </c>
      <c r="I52" s="18" t="n">
        <v>197633.16</v>
      </c>
      <c r="J52" s="18" t="n">
        <v>217909.05</v>
      </c>
      <c r="K52" s="18" t="n">
        <v>337849.2</v>
      </c>
      <c r="L52" s="18" t="n">
        <v>319400.94</v>
      </c>
      <c r="M52" s="18" t="n">
        <v>545747.07</v>
      </c>
      <c r="N52" s="18" t="n">
        <v>474335.02</v>
      </c>
      <c r="O52" s="18" t="n">
        <v>240757.73</v>
      </c>
      <c r="P52" s="18" t="n">
        <v>158238.81</v>
      </c>
      <c r="Q52" s="18" t="n">
        <v>269336.22</v>
      </c>
      <c r="R52" s="18" t="n">
        <v>293289.42</v>
      </c>
      <c r="S52" s="18" t="n">
        <v>377208.28</v>
      </c>
      <c r="T52" s="18" t="n">
        <v>498017.04</v>
      </c>
      <c r="U52" s="18" t="n">
        <v>318289.81</v>
      </c>
      <c r="V52" s="18" t="n">
        <v>259214.81</v>
      </c>
      <c r="W52" s="18" t="n">
        <v>581898.43</v>
      </c>
    </row>
    <row r="53" customFormat="false" ht="12" hidden="false" customHeight="true" outlineLevel="0" collapsed="false">
      <c r="A53" s="21" t="s">
        <v>71</v>
      </c>
      <c r="B53" s="20"/>
      <c r="C53" s="18"/>
      <c r="D53" s="18" t="n">
        <v>88.18</v>
      </c>
      <c r="E53" s="18"/>
      <c r="F53" s="18"/>
      <c r="G53" s="18"/>
      <c r="H53" s="18"/>
      <c r="I53" s="18"/>
      <c r="J53" s="18" t="n">
        <v>440.92</v>
      </c>
      <c r="K53" s="19" t="s">
        <v>25</v>
      </c>
      <c r="L53" s="19" t="s">
        <v>25</v>
      </c>
      <c r="M53" s="19" t="s">
        <v>25</v>
      </c>
      <c r="N53" s="19" t="s">
        <v>25</v>
      </c>
      <c r="O53" s="19" t="s">
        <v>25</v>
      </c>
      <c r="P53" s="19" t="s">
        <v>25</v>
      </c>
      <c r="Q53" s="19" t="s">
        <v>25</v>
      </c>
      <c r="R53" s="19" t="s">
        <v>25</v>
      </c>
      <c r="S53" s="18" t="n">
        <v>2.2</v>
      </c>
      <c r="T53" s="18" t="n">
        <v>8.82</v>
      </c>
      <c r="U53" s="18" t="n">
        <v>6.61</v>
      </c>
      <c r="V53" s="19" t="s">
        <v>25</v>
      </c>
      <c r="W53" s="19" t="s">
        <v>25</v>
      </c>
    </row>
    <row r="54" customFormat="false" ht="12" hidden="false" customHeight="true" outlineLevel="0" collapsed="false">
      <c r="A54" s="21" t="s">
        <v>72</v>
      </c>
      <c r="B54" s="20"/>
      <c r="C54" s="18" t="n">
        <v>1267.66</v>
      </c>
      <c r="D54" s="18" t="n">
        <v>9942.84</v>
      </c>
      <c r="E54" s="18" t="n">
        <v>1036.17</v>
      </c>
      <c r="F54" s="18" t="n">
        <v>1719.6</v>
      </c>
      <c r="G54" s="18" t="n">
        <v>5575.48</v>
      </c>
      <c r="H54" s="18" t="n">
        <v>9854.65</v>
      </c>
      <c r="I54" s="18" t="n">
        <v>52.91</v>
      </c>
      <c r="J54" s="18"/>
      <c r="K54" s="18"/>
      <c r="L54" s="18" t="n">
        <v>282.19</v>
      </c>
      <c r="M54" s="18" t="n">
        <v>36149.15</v>
      </c>
      <c r="N54" s="18" t="n">
        <v>7731.6</v>
      </c>
      <c r="O54" s="18" t="n">
        <v>553.36</v>
      </c>
      <c r="P54" s="18" t="n">
        <v>6527.88</v>
      </c>
      <c r="Q54" s="18" t="n">
        <v>2773.41</v>
      </c>
      <c r="R54" s="18" t="n">
        <v>6201.6</v>
      </c>
      <c r="S54" s="18" t="n">
        <v>2702.86</v>
      </c>
      <c r="T54" s="18" t="n">
        <v>588.63</v>
      </c>
      <c r="U54" s="18" t="n">
        <v>3767.7</v>
      </c>
      <c r="V54" s="18" t="n">
        <v>3697.15</v>
      </c>
      <c r="W54" s="18" t="n">
        <v>2903.48</v>
      </c>
    </row>
    <row r="55" customFormat="false" ht="12" hidden="false" customHeight="true" outlineLevel="0" collapsed="false">
      <c r="A55" s="21" t="s">
        <v>73</v>
      </c>
      <c r="B55" s="20"/>
      <c r="C55" s="18" t="n">
        <v>32255.8</v>
      </c>
      <c r="D55" s="18" t="n">
        <v>24775.52</v>
      </c>
      <c r="E55" s="18" t="n">
        <v>21400.25</v>
      </c>
      <c r="F55" s="18" t="n">
        <v>10593.2</v>
      </c>
      <c r="G55" s="18" t="n">
        <v>4667.18</v>
      </c>
      <c r="H55" s="18" t="n">
        <v>1477.1</v>
      </c>
      <c r="I55" s="18" t="n">
        <v>7963.09</v>
      </c>
      <c r="J55" s="18" t="n">
        <v>5337.39</v>
      </c>
      <c r="K55" s="18" t="n">
        <v>27513.66</v>
      </c>
      <c r="L55" s="18" t="n">
        <v>71614.88</v>
      </c>
      <c r="M55" s="18" t="n">
        <v>43510.38</v>
      </c>
      <c r="N55" s="18" t="n">
        <v>143355.42</v>
      </c>
      <c r="O55" s="18" t="n">
        <v>12859.55</v>
      </c>
      <c r="P55" s="18" t="n">
        <v>22299.73</v>
      </c>
      <c r="Q55" s="18" t="n">
        <v>485.02</v>
      </c>
      <c r="R55" s="18" t="n">
        <v>6391.19</v>
      </c>
      <c r="S55" s="18" t="n">
        <v>14347.67</v>
      </c>
      <c r="T55" s="18" t="n">
        <v>22958.91</v>
      </c>
      <c r="U55" s="18" t="n">
        <v>103.62</v>
      </c>
      <c r="V55" s="18" t="n">
        <v>160.94</v>
      </c>
      <c r="W55" s="18" t="n">
        <v>13194.65</v>
      </c>
    </row>
    <row r="56" customFormat="false" ht="12" hidden="false" customHeight="true" outlineLevel="0" collapsed="false">
      <c r="A56" s="21" t="s">
        <v>74</v>
      </c>
      <c r="B56" s="20"/>
      <c r="C56" s="18" t="n">
        <v>33.07</v>
      </c>
      <c r="D56" s="18" t="n">
        <v>482.81</v>
      </c>
      <c r="E56" s="18" t="n">
        <v>443.13</v>
      </c>
      <c r="F56" s="18" t="n">
        <v>163.14</v>
      </c>
      <c r="G56" s="18" t="n">
        <v>1144.2</v>
      </c>
      <c r="H56" s="18" t="n">
        <v>158.73</v>
      </c>
      <c r="I56" s="18" t="n">
        <v>55.12</v>
      </c>
      <c r="J56" s="18" t="n">
        <v>119.05</v>
      </c>
      <c r="K56" s="18" t="n">
        <v>110.23</v>
      </c>
      <c r="L56" s="18" t="n">
        <v>350.53</v>
      </c>
      <c r="M56" s="18" t="n">
        <v>1188.29</v>
      </c>
      <c r="N56" s="18" t="n">
        <v>20604.38</v>
      </c>
      <c r="O56" s="18" t="n">
        <v>14656.31</v>
      </c>
      <c r="P56" s="18" t="n">
        <v>284.4</v>
      </c>
      <c r="Q56" s="18" t="n">
        <v>21552.37</v>
      </c>
      <c r="R56" s="18" t="n">
        <v>57304.69</v>
      </c>
      <c r="S56" s="18" t="n">
        <v>33413.22</v>
      </c>
      <c r="T56" s="18" t="n">
        <v>284.4</v>
      </c>
      <c r="U56" s="18" t="n">
        <v>1298.52</v>
      </c>
      <c r="V56" s="18" t="n">
        <v>132.28</v>
      </c>
      <c r="W56" s="18" t="n">
        <v>28635.81</v>
      </c>
    </row>
    <row r="57" customFormat="false" ht="12" hidden="false" customHeight="true" outlineLevel="0" collapsed="false">
      <c r="A57" s="21" t="s">
        <v>75</v>
      </c>
      <c r="B57" s="18"/>
      <c r="C57" s="19" t="s">
        <v>25</v>
      </c>
      <c r="D57" s="19" t="s">
        <v>25</v>
      </c>
      <c r="E57" s="18" t="n">
        <v>46603.46</v>
      </c>
      <c r="F57" s="19" t="s">
        <v>25</v>
      </c>
      <c r="G57" s="18" t="n">
        <v>11752.83</v>
      </c>
      <c r="H57" s="19" t="s">
        <v>25</v>
      </c>
      <c r="I57" s="19" t="s">
        <v>25</v>
      </c>
      <c r="J57" s="19" t="s">
        <v>25</v>
      </c>
      <c r="K57" s="19" t="s">
        <v>25</v>
      </c>
      <c r="L57" s="18" t="n">
        <v>198.42</v>
      </c>
      <c r="M57" s="19" t="s">
        <v>25</v>
      </c>
      <c r="N57" s="18" t="n">
        <v>11.02</v>
      </c>
      <c r="O57" s="18" t="n">
        <v>2967.42</v>
      </c>
      <c r="P57" s="19" t="s">
        <v>25</v>
      </c>
      <c r="Q57" s="19" t="s">
        <v>25</v>
      </c>
      <c r="R57" s="19" t="s">
        <v>25</v>
      </c>
      <c r="S57" s="19" t="s">
        <v>25</v>
      </c>
      <c r="T57" s="19" t="s">
        <v>25</v>
      </c>
      <c r="U57" s="18" t="n">
        <v>2.2</v>
      </c>
      <c r="V57" s="19" t="s">
        <v>25</v>
      </c>
      <c r="W57" s="18" t="n">
        <v>176.37</v>
      </c>
    </row>
    <row r="58" customFormat="false" ht="12" hidden="false" customHeight="true" outlineLevel="0" collapsed="false">
      <c r="A58" s="21" t="s">
        <v>76</v>
      </c>
      <c r="B58" s="18"/>
      <c r="C58" s="19" t="s">
        <v>25</v>
      </c>
      <c r="D58" s="19" t="s">
        <v>25</v>
      </c>
      <c r="E58" s="19" t="s">
        <v>25</v>
      </c>
      <c r="F58" s="19" t="s">
        <v>25</v>
      </c>
      <c r="G58" s="19" t="s">
        <v>25</v>
      </c>
      <c r="H58" s="19" t="s">
        <v>25</v>
      </c>
      <c r="I58" s="19" t="s">
        <v>25</v>
      </c>
      <c r="J58" s="19" t="s">
        <v>25</v>
      </c>
      <c r="K58" s="19" t="s">
        <v>25</v>
      </c>
      <c r="L58" s="19" t="s">
        <v>25</v>
      </c>
      <c r="M58" s="19" t="s">
        <v>25</v>
      </c>
      <c r="N58" s="19" t="s">
        <v>25</v>
      </c>
      <c r="O58" s="19" t="s">
        <v>25</v>
      </c>
      <c r="P58" s="19" t="s">
        <v>25</v>
      </c>
      <c r="Q58" s="19" t="s">
        <v>25</v>
      </c>
      <c r="R58" s="19" t="s">
        <v>25</v>
      </c>
      <c r="S58" s="19" t="s">
        <v>25</v>
      </c>
      <c r="T58" s="19" t="s">
        <v>25</v>
      </c>
      <c r="U58" s="19" t="s">
        <v>25</v>
      </c>
      <c r="V58" s="18" t="n">
        <v>604.07</v>
      </c>
      <c r="W58" s="19" t="s">
        <v>25</v>
      </c>
    </row>
    <row r="59" customFormat="false" ht="12" hidden="false" customHeight="true" outlineLevel="0" collapsed="false">
      <c r="A59" s="21" t="s">
        <v>77</v>
      </c>
      <c r="B59" s="18"/>
      <c r="C59" s="19" t="s">
        <v>25</v>
      </c>
      <c r="D59" s="19" t="s">
        <v>25</v>
      </c>
      <c r="E59" s="19" t="s">
        <v>25</v>
      </c>
      <c r="F59" s="19" t="s">
        <v>25</v>
      </c>
      <c r="G59" s="19" t="s">
        <v>25</v>
      </c>
      <c r="H59" s="19" t="s">
        <v>25</v>
      </c>
      <c r="I59" s="19" t="s">
        <v>25</v>
      </c>
      <c r="J59" s="19" t="s">
        <v>25</v>
      </c>
      <c r="K59" s="19" t="s">
        <v>25</v>
      </c>
      <c r="L59" s="19" t="s">
        <v>25</v>
      </c>
      <c r="M59" s="19" t="s">
        <v>25</v>
      </c>
      <c r="N59" s="19" t="s">
        <v>25</v>
      </c>
      <c r="O59" s="19" t="s">
        <v>25</v>
      </c>
      <c r="P59" s="19" t="s">
        <v>25</v>
      </c>
      <c r="Q59" s="18" t="n">
        <v>37.48</v>
      </c>
      <c r="R59" s="19" t="s">
        <v>25</v>
      </c>
      <c r="S59" s="19" t="s">
        <v>25</v>
      </c>
      <c r="T59" s="18" t="n">
        <v>2.2</v>
      </c>
      <c r="U59" s="19" t="s">
        <v>25</v>
      </c>
      <c r="V59" s="18" t="n">
        <v>4.41</v>
      </c>
      <c r="W59" s="19" t="s">
        <v>25</v>
      </c>
    </row>
    <row r="60" customFormat="false" ht="12" hidden="false" customHeight="true" outlineLevel="0" collapsed="false">
      <c r="A60" s="21" t="s">
        <v>78</v>
      </c>
      <c r="B60" s="18"/>
      <c r="C60" s="18" t="n">
        <v>41.89</v>
      </c>
      <c r="D60" s="19" t="s">
        <v>25</v>
      </c>
      <c r="E60" s="19" t="s">
        <v>25</v>
      </c>
      <c r="F60" s="19" t="s">
        <v>25</v>
      </c>
      <c r="G60" s="19" t="s">
        <v>25</v>
      </c>
      <c r="H60" s="19" t="s">
        <v>25</v>
      </c>
      <c r="I60" s="19" t="s">
        <v>25</v>
      </c>
      <c r="J60" s="19" t="s">
        <v>25</v>
      </c>
      <c r="K60" s="19" t="s">
        <v>25</v>
      </c>
      <c r="L60" s="19" t="s">
        <v>25</v>
      </c>
      <c r="M60" s="19" t="s">
        <v>25</v>
      </c>
      <c r="N60" s="19" t="s">
        <v>25</v>
      </c>
      <c r="O60" s="19" t="s">
        <v>25</v>
      </c>
      <c r="P60" s="19" t="s">
        <v>25</v>
      </c>
      <c r="Q60" s="19" t="s">
        <v>25</v>
      </c>
      <c r="R60" s="19" t="s">
        <v>25</v>
      </c>
      <c r="S60" s="19" t="s">
        <v>25</v>
      </c>
      <c r="T60" s="19" t="s">
        <v>25</v>
      </c>
      <c r="U60" s="19" t="s">
        <v>25</v>
      </c>
      <c r="V60" s="19" t="s">
        <v>25</v>
      </c>
      <c r="W60" s="19" t="s">
        <v>25</v>
      </c>
    </row>
    <row r="61" customFormat="false" ht="12" hidden="false" customHeight="true" outlineLevel="0" collapsed="false">
      <c r="A61" s="21" t="s">
        <v>79</v>
      </c>
      <c r="B61" s="18"/>
      <c r="C61" s="19" t="s">
        <v>25</v>
      </c>
      <c r="D61" s="18" t="n">
        <v>6807.87</v>
      </c>
      <c r="E61" s="19" t="s">
        <v>25</v>
      </c>
      <c r="F61" s="19" t="s">
        <v>25</v>
      </c>
      <c r="G61" s="19" t="s">
        <v>25</v>
      </c>
      <c r="H61" s="19" t="s">
        <v>25</v>
      </c>
      <c r="I61" s="19" t="s">
        <v>25</v>
      </c>
      <c r="J61" s="19" t="s">
        <v>25</v>
      </c>
      <c r="K61" s="19" t="s">
        <v>25</v>
      </c>
      <c r="L61" s="19" t="s">
        <v>25</v>
      </c>
      <c r="M61" s="19" t="s">
        <v>25</v>
      </c>
      <c r="N61" s="19" t="s">
        <v>25</v>
      </c>
      <c r="O61" s="19" t="s">
        <v>25</v>
      </c>
      <c r="P61" s="19" t="s">
        <v>25</v>
      </c>
      <c r="Q61" s="19" t="s">
        <v>25</v>
      </c>
      <c r="R61" s="19" t="s">
        <v>25</v>
      </c>
      <c r="S61" s="19" t="s">
        <v>25</v>
      </c>
      <c r="T61" s="19" t="s">
        <v>25</v>
      </c>
      <c r="U61" s="19" t="s">
        <v>25</v>
      </c>
      <c r="V61" s="19" t="s">
        <v>25</v>
      </c>
      <c r="W61" s="18" t="n">
        <v>43093.71</v>
      </c>
    </row>
    <row r="62" customFormat="false" ht="12" hidden="false" customHeight="true" outlineLevel="0" collapsed="false">
      <c r="A62" s="21" t="s">
        <v>80</v>
      </c>
      <c r="B62" s="18"/>
      <c r="C62" s="19" t="s">
        <v>25</v>
      </c>
      <c r="D62" s="19" t="s">
        <v>25</v>
      </c>
      <c r="E62" s="19" t="s">
        <v>25</v>
      </c>
      <c r="F62" s="19" t="s">
        <v>25</v>
      </c>
      <c r="G62" s="19" t="s">
        <v>25</v>
      </c>
      <c r="H62" s="19" t="s">
        <v>25</v>
      </c>
      <c r="I62" s="19" t="s">
        <v>25</v>
      </c>
      <c r="J62" s="19" t="s">
        <v>25</v>
      </c>
      <c r="K62" s="19" t="s">
        <v>25</v>
      </c>
      <c r="L62" s="19" t="s">
        <v>25</v>
      </c>
      <c r="M62" s="19" t="s">
        <v>25</v>
      </c>
      <c r="N62" s="19" t="s">
        <v>25</v>
      </c>
      <c r="O62" s="19" t="s">
        <v>25</v>
      </c>
      <c r="P62" s="19" t="s">
        <v>25</v>
      </c>
      <c r="Q62" s="19" t="s">
        <v>25</v>
      </c>
      <c r="R62" s="18"/>
      <c r="S62" s="18"/>
      <c r="T62" s="19" t="s">
        <v>25</v>
      </c>
      <c r="U62" s="19" t="s">
        <v>25</v>
      </c>
      <c r="V62" s="18" t="n">
        <v>2.2</v>
      </c>
      <c r="W62" s="18" t="n">
        <v>2.2</v>
      </c>
    </row>
    <row r="63" customFormat="false" ht="12" hidden="false" customHeight="true" outlineLevel="0" collapsed="false">
      <c r="A63" s="21" t="s">
        <v>81</v>
      </c>
      <c r="B63" s="18"/>
      <c r="C63" s="19" t="s">
        <v>25</v>
      </c>
      <c r="D63" s="19" t="s">
        <v>25</v>
      </c>
      <c r="E63" s="19" t="s">
        <v>25</v>
      </c>
      <c r="F63" s="19" t="s">
        <v>25</v>
      </c>
      <c r="G63" s="19" t="s">
        <v>25</v>
      </c>
      <c r="H63" s="19" t="s">
        <v>25</v>
      </c>
      <c r="I63" s="19" t="s">
        <v>25</v>
      </c>
      <c r="J63" s="19" t="s">
        <v>25</v>
      </c>
      <c r="K63" s="19" t="s">
        <v>25</v>
      </c>
      <c r="L63" s="19" t="s">
        <v>25</v>
      </c>
      <c r="M63" s="19" t="s">
        <v>25</v>
      </c>
      <c r="N63" s="19" t="s">
        <v>25</v>
      </c>
      <c r="O63" s="18" t="n">
        <v>5134.56</v>
      </c>
      <c r="P63" s="19" t="s">
        <v>25</v>
      </c>
      <c r="Q63" s="18" t="n">
        <v>2.2</v>
      </c>
      <c r="R63" s="18" t="n">
        <v>2.2</v>
      </c>
      <c r="S63" s="18" t="n">
        <v>1347.02</v>
      </c>
      <c r="T63" s="18" t="n">
        <v>8.82</v>
      </c>
      <c r="U63" s="18" t="n">
        <v>17136.51</v>
      </c>
      <c r="V63" s="18" t="n">
        <v>7151.79</v>
      </c>
      <c r="W63" s="18" t="n">
        <v>233.69</v>
      </c>
    </row>
    <row r="64" customFormat="false" ht="6" hidden="false" customHeight="true" outlineLevel="0" collapsed="false">
      <c r="A64" s="21"/>
      <c r="B64" s="18"/>
      <c r="C64" s="18"/>
      <c r="D64" s="18"/>
      <c r="E64" s="18"/>
      <c r="F64" s="18"/>
      <c r="G64" s="18"/>
      <c r="H64" s="18"/>
      <c r="I64" s="18"/>
      <c r="J64" s="18"/>
      <c r="K64" s="18"/>
      <c r="L64" s="18"/>
      <c r="M64" s="18"/>
      <c r="N64" s="18"/>
      <c r="O64" s="18"/>
      <c r="P64" s="18"/>
      <c r="Q64" s="18"/>
      <c r="R64" s="18"/>
      <c r="S64" s="18"/>
      <c r="T64" s="18"/>
      <c r="U64" s="18"/>
      <c r="V64" s="18"/>
      <c r="W64" s="18"/>
    </row>
    <row r="65" customFormat="false" ht="12" hidden="false" customHeight="true" outlineLevel="0" collapsed="false">
      <c r="A65" s="21" t="s">
        <v>82</v>
      </c>
      <c r="B65" s="18"/>
      <c r="C65" s="22" t="n">
        <f aca="false">C67-SUM(C7:C63)</f>
        <v>-0.0300000000279397</v>
      </c>
      <c r="D65" s="22" t="n">
        <f aca="false">D67-SUM(D7:D63)</f>
        <v>-0.0100000000093132</v>
      </c>
      <c r="E65" s="22" t="n">
        <f aca="false">E67-SUM(E7:E63)</f>
        <v>0</v>
      </c>
      <c r="F65" s="22" t="n">
        <f aca="false">F67-SUM(F7:F63)</f>
        <v>0</v>
      </c>
      <c r="G65" s="22" t="n">
        <f aca="false">G67-SUM(G7:G63)</f>
        <v>0.0200000000186265</v>
      </c>
      <c r="H65" s="22" t="n">
        <f aca="false">H67-SUM(H7:H63)</f>
        <v>0.0300000000279397</v>
      </c>
      <c r="I65" s="22" t="n">
        <f aca="false">I67-SUM(I7:I63)</f>
        <v>13.2299999999814</v>
      </c>
      <c r="J65" s="22" t="n">
        <f aca="false">J67-SUM(J7:J63)</f>
        <v>222.680000000051</v>
      </c>
      <c r="K65" s="22" t="n">
        <f aca="false">K67-SUM(K7:K63)</f>
        <v>1419.75999999989</v>
      </c>
      <c r="L65" s="22" t="n">
        <f aca="false">L67-SUM(L7:L63)</f>
        <v>531.319999999949</v>
      </c>
      <c r="M65" s="22" t="n">
        <f aca="false">M67-SUM(M7:M63)</f>
        <v>416.679999999935</v>
      </c>
      <c r="N65" s="22" t="n">
        <f aca="false">N67-SUM(N7:N63)</f>
        <v>-0.0100000002421439</v>
      </c>
      <c r="O65" s="22" t="n">
        <f aca="false">O67-SUM(O7:O63)</f>
        <v>0.0100000000093132</v>
      </c>
      <c r="P65" s="22" t="n">
        <f aca="false">P67-SUM(P7:P63)</f>
        <v>0</v>
      </c>
      <c r="Q65" s="22" t="n">
        <f aca="false">Q67-SUM(Q7:Q63)</f>
        <v>-0.0200000000186265</v>
      </c>
      <c r="R65" s="22" t="n">
        <f aca="false">R67-SUM(R7:R63)</f>
        <v>0</v>
      </c>
      <c r="S65" s="22" t="n">
        <f aca="false">S67-SUM(S7:S63)</f>
        <v>0.0300000000279397</v>
      </c>
      <c r="T65" s="22" t="n">
        <f aca="false">T67-SUM(T7:T63)</f>
        <v>0</v>
      </c>
      <c r="U65" s="22" t="n">
        <f aca="false">U67-SUM(U7:U63)</f>
        <v>-0.0200000000186265</v>
      </c>
      <c r="V65" s="22" t="n">
        <f aca="false">V67-SUM(V7:V63)</f>
        <v>0</v>
      </c>
      <c r="W65" s="22" t="n">
        <f aca="false">W67-SUM(W7:W63)</f>
        <v>-0.0200000000186265</v>
      </c>
    </row>
    <row r="66" customFormat="false" ht="6" hidden="false" customHeight="true" outlineLevel="0" collapsed="false">
      <c r="A66" s="21"/>
      <c r="B66" s="18"/>
      <c r="C66" s="18"/>
      <c r="D66" s="18"/>
      <c r="E66" s="18"/>
      <c r="F66" s="18"/>
      <c r="G66" s="18"/>
      <c r="H66" s="18"/>
      <c r="I66" s="18"/>
      <c r="J66" s="18"/>
      <c r="K66" s="18"/>
      <c r="L66" s="18"/>
      <c r="M66" s="18"/>
      <c r="N66" s="18"/>
      <c r="O66" s="18"/>
      <c r="P66" s="18"/>
      <c r="Q66" s="18"/>
      <c r="R66" s="18"/>
      <c r="S66" s="18"/>
      <c r="T66" s="18"/>
      <c r="U66" s="18"/>
      <c r="V66" s="18"/>
      <c r="W66" s="18"/>
      <c r="X66" s="23"/>
    </row>
    <row r="67" customFormat="false" ht="12" hidden="false" customHeight="true" outlineLevel="0" collapsed="false">
      <c r="A67" s="18" t="s">
        <v>83</v>
      </c>
      <c r="C67" s="18" t="n">
        <v>854442.37</v>
      </c>
      <c r="D67" s="18" t="n">
        <v>602648.31</v>
      </c>
      <c r="E67" s="18" t="n">
        <v>849920.69</v>
      </c>
      <c r="F67" s="18" t="n">
        <v>668215.91</v>
      </c>
      <c r="G67" s="18" t="n">
        <v>448988.5</v>
      </c>
      <c r="H67" s="18" t="n">
        <v>409417.78</v>
      </c>
      <c r="I67" s="18" t="n">
        <v>531394.99</v>
      </c>
      <c r="J67" s="18" t="n">
        <v>645801.54</v>
      </c>
      <c r="K67" s="18" t="n">
        <v>700696.58</v>
      </c>
      <c r="L67" s="18" t="n">
        <v>921460.61</v>
      </c>
      <c r="M67" s="18" t="n">
        <v>1826695.22</v>
      </c>
      <c r="N67" s="18" t="n">
        <v>2282123.42</v>
      </c>
      <c r="O67" s="18" t="n">
        <v>1697167.18</v>
      </c>
      <c r="P67" s="18" t="n">
        <v>1105910.14</v>
      </c>
      <c r="Q67" s="18" t="n">
        <v>1314890.48</v>
      </c>
      <c r="R67" s="18" t="n">
        <v>734727.09</v>
      </c>
      <c r="S67" s="18" t="n">
        <v>1018322.8</v>
      </c>
      <c r="T67" s="18" t="n">
        <v>916486.99</v>
      </c>
      <c r="U67" s="18" t="n">
        <v>649624.35</v>
      </c>
      <c r="V67" s="18" t="n">
        <v>593161.83</v>
      </c>
      <c r="W67" s="18" t="n">
        <v>970599.39</v>
      </c>
      <c r="X67" s="23"/>
    </row>
    <row r="68" customFormat="false" ht="3.95" hidden="false" customHeight="true" outlineLevel="0" collapsed="false">
      <c r="A68" s="24"/>
      <c r="B68" s="24"/>
      <c r="C68" s="24"/>
      <c r="D68" s="24"/>
      <c r="E68" s="24"/>
      <c r="F68" s="24"/>
      <c r="G68" s="24"/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</row>
    <row r="69" customFormat="false" ht="12" hidden="false" customHeight="false" outlineLevel="0" collapsed="false">
      <c r="A69" s="18"/>
      <c r="B69" s="18"/>
      <c r="C69" s="18"/>
      <c r="D69" s="18"/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18"/>
      <c r="Q69" s="18"/>
      <c r="R69" s="18"/>
      <c r="S69" s="18"/>
      <c r="T69" s="18"/>
      <c r="U69" s="18"/>
      <c r="V69" s="18"/>
      <c r="W69" s="18"/>
    </row>
    <row r="70" customFormat="false" ht="12" hidden="false" customHeight="false" outlineLevel="0" collapsed="false">
      <c r="A70" s="25" t="s">
        <v>84</v>
      </c>
      <c r="B70" s="18"/>
      <c r="C70" s="18"/>
      <c r="D70" s="18"/>
      <c r="E70" s="18"/>
      <c r="F70" s="18"/>
      <c r="G70" s="18"/>
      <c r="H70" s="18"/>
      <c r="I70" s="18"/>
      <c r="J70" s="18"/>
      <c r="K70" s="18"/>
      <c r="L70" s="18"/>
      <c r="M70" s="18"/>
      <c r="N70" s="18"/>
      <c r="O70" s="18"/>
      <c r="P70" s="18"/>
      <c r="Q70" s="18"/>
      <c r="R70" s="18"/>
      <c r="S70" s="18"/>
      <c r="T70" s="18"/>
      <c r="U70" s="18"/>
      <c r="V70" s="18"/>
      <c r="W70" s="18"/>
    </row>
    <row r="71" customFormat="false" ht="12" hidden="false" customHeight="false" outlineLevel="0" collapsed="false">
      <c r="A71" s="18"/>
      <c r="B71" s="18"/>
      <c r="C71" s="18"/>
      <c r="D71" s="18"/>
      <c r="E71" s="18"/>
      <c r="F71" s="18"/>
      <c r="G71" s="18"/>
      <c r="H71" s="18"/>
      <c r="I71" s="18"/>
      <c r="J71" s="18"/>
      <c r="K71" s="18"/>
      <c r="L71" s="18"/>
      <c r="M71" s="18"/>
      <c r="N71" s="18"/>
      <c r="O71" s="18"/>
      <c r="P71" s="18"/>
      <c r="Q71" s="18"/>
      <c r="R71" s="18"/>
      <c r="S71" s="18"/>
      <c r="T71" s="18"/>
      <c r="U71" s="18"/>
      <c r="V71" s="18"/>
      <c r="W71" s="18"/>
    </row>
    <row r="72" customFormat="false" ht="12" hidden="false" customHeight="false" outlineLevel="0" collapsed="false">
      <c r="A72" s="18"/>
      <c r="B72" s="18"/>
      <c r="C72" s="18"/>
      <c r="D72" s="18"/>
      <c r="E72" s="18"/>
      <c r="F72" s="18"/>
      <c r="G72" s="18"/>
      <c r="H72" s="18"/>
      <c r="I72" s="18"/>
      <c r="J72" s="18"/>
      <c r="K72" s="18"/>
      <c r="L72" s="18"/>
      <c r="M72" s="18"/>
      <c r="N72" s="18"/>
      <c r="O72" s="18"/>
      <c r="P72" s="18"/>
      <c r="Q72" s="18"/>
      <c r="R72" s="18"/>
      <c r="S72" s="18"/>
      <c r="T72" s="18"/>
      <c r="U72" s="18"/>
      <c r="V72" s="18"/>
      <c r="W72" s="18"/>
    </row>
    <row r="73" customFormat="false" ht="12" hidden="false" customHeight="false" outlineLevel="0" collapsed="false">
      <c r="A73" s="18"/>
      <c r="B73" s="18"/>
      <c r="C73" s="18"/>
      <c r="D73" s="18"/>
      <c r="E73" s="18"/>
      <c r="F73" s="18"/>
      <c r="G73" s="18"/>
      <c r="H73" s="18"/>
      <c r="I73" s="18"/>
      <c r="J73" s="18"/>
      <c r="K73" s="18"/>
      <c r="L73" s="18"/>
      <c r="M73" s="18"/>
      <c r="N73" s="18"/>
      <c r="O73" s="18"/>
      <c r="P73" s="18"/>
      <c r="Q73" s="18"/>
      <c r="R73" s="18"/>
      <c r="S73" s="18"/>
      <c r="T73" s="18"/>
      <c r="U73" s="18"/>
      <c r="V73" s="18"/>
      <c r="W73" s="18"/>
    </row>
    <row r="74" customFormat="false" ht="12" hidden="false" customHeight="false" outlineLevel="0" collapsed="false">
      <c r="A74" s="18"/>
      <c r="B74" s="18"/>
      <c r="C74" s="18"/>
      <c r="D74" s="18"/>
      <c r="E74" s="18"/>
      <c r="F74" s="18"/>
      <c r="G74" s="18"/>
      <c r="H74" s="18"/>
      <c r="I74" s="18"/>
      <c r="J74" s="18"/>
      <c r="K74" s="18"/>
      <c r="L74" s="18"/>
      <c r="M74" s="18"/>
      <c r="N74" s="18"/>
      <c r="O74" s="18"/>
      <c r="P74" s="18"/>
      <c r="Q74" s="18"/>
      <c r="R74" s="18"/>
      <c r="S74" s="18"/>
      <c r="T74" s="18"/>
      <c r="U74" s="18"/>
      <c r="V74" s="18"/>
      <c r="W74" s="18"/>
    </row>
    <row r="75" customFormat="false" ht="12" hidden="false" customHeight="false" outlineLevel="0" collapsed="false">
      <c r="A75" s="18"/>
      <c r="B75" s="18"/>
      <c r="C75" s="18"/>
      <c r="D75" s="18"/>
      <c r="E75" s="18"/>
      <c r="F75" s="18"/>
      <c r="G75" s="18"/>
      <c r="H75" s="18"/>
      <c r="I75" s="18"/>
      <c r="J75" s="18"/>
      <c r="K75" s="18"/>
      <c r="L75" s="18"/>
      <c r="M75" s="18"/>
      <c r="N75" s="18"/>
      <c r="O75" s="18"/>
      <c r="P75" s="18"/>
      <c r="Q75" s="18"/>
      <c r="R75" s="18"/>
      <c r="S75" s="18"/>
      <c r="T75" s="18"/>
      <c r="U75" s="18"/>
      <c r="V75" s="18"/>
      <c r="W75" s="18"/>
    </row>
    <row r="76" customFormat="false" ht="12" hidden="false" customHeight="false" outlineLevel="0" collapsed="false">
      <c r="A76" s="18"/>
      <c r="B76" s="18"/>
      <c r="C76" s="18"/>
      <c r="D76" s="18"/>
      <c r="E76" s="18"/>
      <c r="F76" s="18"/>
      <c r="G76" s="18"/>
      <c r="H76" s="18"/>
      <c r="I76" s="18"/>
      <c r="J76" s="18"/>
      <c r="K76" s="18"/>
      <c r="L76" s="18"/>
      <c r="M76" s="18"/>
      <c r="N76" s="18"/>
      <c r="O76" s="18"/>
      <c r="P76" s="18"/>
      <c r="Q76" s="18"/>
      <c r="R76" s="18"/>
      <c r="S76" s="18"/>
      <c r="T76" s="18"/>
      <c r="U76" s="18"/>
      <c r="V76" s="18"/>
      <c r="W76" s="18"/>
    </row>
    <row r="77" customFormat="false" ht="12" hidden="false" customHeight="false" outlineLevel="0" collapsed="false">
      <c r="A77" s="18"/>
      <c r="B77" s="18"/>
      <c r="C77" s="18"/>
      <c r="D77" s="18"/>
      <c r="E77" s="18"/>
      <c r="F77" s="18"/>
      <c r="G77" s="18"/>
      <c r="H77" s="18"/>
      <c r="I77" s="18"/>
      <c r="J77" s="18"/>
      <c r="K77" s="18"/>
      <c r="L77" s="18"/>
      <c r="M77" s="18"/>
      <c r="N77" s="18"/>
      <c r="O77" s="18"/>
      <c r="P77" s="18"/>
      <c r="Q77" s="18"/>
      <c r="R77" s="18"/>
      <c r="S77" s="18"/>
      <c r="T77" s="18"/>
      <c r="U77" s="18"/>
      <c r="V77" s="18"/>
      <c r="W77" s="18"/>
    </row>
    <row r="78" customFormat="false" ht="12" hidden="false" customHeight="false" outlineLevel="0" collapsed="false">
      <c r="A78" s="18"/>
      <c r="B78" s="18"/>
      <c r="C78" s="18"/>
      <c r="D78" s="18"/>
      <c r="E78" s="18"/>
      <c r="F78" s="18"/>
      <c r="G78" s="18"/>
      <c r="H78" s="18"/>
      <c r="I78" s="18"/>
      <c r="J78" s="18"/>
      <c r="K78" s="18"/>
      <c r="L78" s="18"/>
      <c r="M78" s="18"/>
      <c r="N78" s="18"/>
      <c r="O78" s="18"/>
      <c r="P78" s="18"/>
      <c r="Q78" s="18"/>
      <c r="R78" s="18"/>
      <c r="S78" s="18"/>
      <c r="T78" s="18"/>
      <c r="U78" s="18"/>
      <c r="V78" s="18"/>
      <c r="W78" s="18"/>
    </row>
    <row r="79" customFormat="false" ht="12" hidden="false" customHeight="false" outlineLevel="0" collapsed="false">
      <c r="A79" s="18"/>
      <c r="B79" s="18"/>
      <c r="C79" s="18"/>
      <c r="D79" s="18"/>
      <c r="E79" s="18"/>
      <c r="F79" s="18"/>
      <c r="G79" s="18"/>
      <c r="H79" s="18"/>
      <c r="I79" s="18"/>
      <c r="J79" s="18"/>
      <c r="K79" s="18"/>
      <c r="L79" s="18"/>
      <c r="M79" s="18"/>
      <c r="N79" s="18"/>
      <c r="O79" s="18"/>
      <c r="P79" s="18"/>
      <c r="Q79" s="18"/>
      <c r="R79" s="18"/>
      <c r="S79" s="18"/>
      <c r="T79" s="18"/>
      <c r="U79" s="18"/>
      <c r="V79" s="18"/>
      <c r="W79" s="18"/>
    </row>
    <row r="80" customFormat="false" ht="12" hidden="false" customHeight="false" outlineLevel="0" collapsed="false">
      <c r="A80" s="18"/>
      <c r="B80" s="18"/>
      <c r="C80" s="18"/>
      <c r="D80" s="18"/>
      <c r="E80" s="18"/>
      <c r="F80" s="18"/>
      <c r="G80" s="18"/>
      <c r="H80" s="18"/>
      <c r="I80" s="18"/>
      <c r="J80" s="18"/>
      <c r="K80" s="18"/>
      <c r="L80" s="18"/>
      <c r="M80" s="18"/>
      <c r="N80" s="18"/>
      <c r="O80" s="18"/>
      <c r="P80" s="18"/>
      <c r="Q80" s="18"/>
      <c r="R80" s="18"/>
      <c r="S80" s="18"/>
      <c r="T80" s="18"/>
      <c r="U80" s="18"/>
      <c r="V80" s="18"/>
      <c r="W80" s="18"/>
    </row>
    <row r="81" customFormat="false" ht="12" hidden="false" customHeight="false" outlineLevel="0" collapsed="false">
      <c r="A81" s="18"/>
      <c r="B81" s="18"/>
      <c r="C81" s="18"/>
      <c r="D81" s="18"/>
      <c r="E81" s="18"/>
      <c r="F81" s="18"/>
      <c r="G81" s="18"/>
      <c r="H81" s="18"/>
      <c r="I81" s="18"/>
      <c r="J81" s="18"/>
      <c r="K81" s="18"/>
      <c r="L81" s="18"/>
      <c r="M81" s="18"/>
      <c r="N81" s="18"/>
      <c r="O81" s="18"/>
      <c r="P81" s="18"/>
      <c r="Q81" s="18"/>
      <c r="R81" s="18"/>
      <c r="S81" s="18"/>
      <c r="T81" s="18"/>
      <c r="U81" s="18"/>
      <c r="V81" s="18"/>
      <c r="W81" s="18"/>
    </row>
    <row r="82" customFormat="false" ht="12" hidden="false" customHeight="false" outlineLevel="0" collapsed="false">
      <c r="A82" s="18"/>
      <c r="B82" s="18"/>
      <c r="C82" s="18"/>
      <c r="D82" s="18"/>
      <c r="E82" s="18"/>
      <c r="F82" s="18"/>
      <c r="G82" s="18"/>
      <c r="H82" s="18"/>
      <c r="I82" s="18"/>
      <c r="J82" s="18"/>
      <c r="K82" s="18"/>
      <c r="L82" s="18"/>
      <c r="M82" s="18"/>
      <c r="N82" s="18"/>
      <c r="O82" s="18"/>
      <c r="P82" s="18"/>
      <c r="Q82" s="18"/>
      <c r="R82" s="18"/>
      <c r="S82" s="18"/>
      <c r="T82" s="18"/>
      <c r="U82" s="18"/>
      <c r="V82" s="18"/>
      <c r="W82" s="18"/>
    </row>
    <row r="83" customFormat="false" ht="12" hidden="false" customHeight="false" outlineLevel="0" collapsed="false">
      <c r="A83" s="18"/>
      <c r="B83" s="18"/>
      <c r="C83" s="18"/>
      <c r="D83" s="18"/>
      <c r="E83" s="18"/>
      <c r="F83" s="18"/>
      <c r="G83" s="18"/>
      <c r="H83" s="18"/>
      <c r="I83" s="18"/>
      <c r="J83" s="18"/>
      <c r="K83" s="18"/>
      <c r="L83" s="18"/>
      <c r="M83" s="18"/>
      <c r="N83" s="18"/>
      <c r="O83" s="18"/>
      <c r="P83" s="18"/>
      <c r="Q83" s="18"/>
      <c r="R83" s="18"/>
      <c r="S83" s="18"/>
      <c r="T83" s="18"/>
      <c r="U83" s="18"/>
      <c r="V83" s="18"/>
      <c r="W83" s="18"/>
    </row>
    <row r="84" customFormat="false" ht="12" hidden="false" customHeight="false" outlineLevel="0" collapsed="false">
      <c r="A84" s="18"/>
      <c r="B84" s="18"/>
      <c r="C84" s="18"/>
      <c r="D84" s="18"/>
      <c r="E84" s="18"/>
      <c r="F84" s="18"/>
      <c r="G84" s="18"/>
      <c r="H84" s="18"/>
      <c r="I84" s="18"/>
      <c r="J84" s="18"/>
      <c r="K84" s="18"/>
      <c r="L84" s="18"/>
      <c r="M84" s="18"/>
      <c r="N84" s="18"/>
      <c r="O84" s="18"/>
      <c r="P84" s="18"/>
      <c r="Q84" s="18"/>
      <c r="R84" s="18"/>
      <c r="S84" s="18"/>
      <c r="T84" s="18"/>
      <c r="U84" s="18"/>
      <c r="V84" s="18"/>
      <c r="W84" s="18"/>
    </row>
    <row r="85" customFormat="false" ht="12" hidden="false" customHeight="false" outlineLevel="0" collapsed="false">
      <c r="A85" s="18"/>
      <c r="B85" s="18"/>
      <c r="C85" s="18"/>
      <c r="D85" s="18"/>
      <c r="E85" s="18"/>
      <c r="F85" s="18"/>
      <c r="G85" s="18"/>
      <c r="H85" s="18"/>
      <c r="I85" s="18"/>
      <c r="J85" s="18"/>
      <c r="K85" s="18"/>
      <c r="L85" s="18"/>
      <c r="M85" s="18"/>
      <c r="N85" s="18"/>
      <c r="O85" s="18"/>
      <c r="P85" s="18"/>
      <c r="Q85" s="18"/>
      <c r="R85" s="18"/>
      <c r="S85" s="18"/>
      <c r="T85" s="18"/>
      <c r="U85" s="18"/>
      <c r="V85" s="18"/>
      <c r="W85" s="18"/>
    </row>
    <row r="86" customFormat="false" ht="12" hidden="false" customHeight="false" outlineLevel="0" collapsed="false">
      <c r="A86" s="18"/>
      <c r="B86" s="18"/>
      <c r="C86" s="18"/>
      <c r="D86" s="18"/>
      <c r="E86" s="18"/>
      <c r="F86" s="18"/>
      <c r="G86" s="18"/>
      <c r="H86" s="18"/>
      <c r="I86" s="18"/>
      <c r="J86" s="18"/>
      <c r="K86" s="18"/>
      <c r="L86" s="18"/>
      <c r="M86" s="18"/>
      <c r="N86" s="18"/>
      <c r="O86" s="18"/>
      <c r="P86" s="18"/>
      <c r="Q86" s="18"/>
      <c r="R86" s="18"/>
      <c r="S86" s="18"/>
      <c r="T86" s="18"/>
      <c r="U86" s="18"/>
      <c r="V86" s="18"/>
      <c r="W86" s="18"/>
    </row>
    <row r="87" customFormat="false" ht="12" hidden="false" customHeight="false" outlineLevel="0" collapsed="false">
      <c r="A87" s="18"/>
      <c r="B87" s="18"/>
      <c r="C87" s="18"/>
      <c r="D87" s="18"/>
      <c r="E87" s="18"/>
      <c r="F87" s="18"/>
      <c r="G87" s="18"/>
      <c r="H87" s="18"/>
      <c r="I87" s="18"/>
      <c r="J87" s="18"/>
      <c r="K87" s="18"/>
      <c r="L87" s="18"/>
      <c r="M87" s="18"/>
      <c r="N87" s="18"/>
      <c r="O87" s="18"/>
      <c r="P87" s="18"/>
      <c r="Q87" s="18"/>
      <c r="R87" s="18"/>
      <c r="S87" s="18"/>
      <c r="T87" s="18"/>
      <c r="U87" s="18"/>
      <c r="V87" s="18"/>
      <c r="W87" s="18"/>
    </row>
    <row r="88" customFormat="false" ht="12" hidden="false" customHeight="false" outlineLevel="0" collapsed="false">
      <c r="A88" s="18"/>
      <c r="B88" s="18"/>
      <c r="C88" s="18"/>
      <c r="D88" s="18"/>
      <c r="E88" s="18"/>
      <c r="F88" s="18"/>
      <c r="G88" s="18"/>
      <c r="H88" s="18"/>
      <c r="I88" s="18"/>
      <c r="J88" s="18"/>
      <c r="K88" s="18"/>
      <c r="L88" s="18"/>
      <c r="M88" s="18"/>
      <c r="N88" s="18"/>
      <c r="O88" s="18"/>
      <c r="P88" s="18"/>
      <c r="Q88" s="18"/>
      <c r="R88" s="18"/>
      <c r="S88" s="18"/>
      <c r="T88" s="18"/>
      <c r="U88" s="18"/>
      <c r="V88" s="18"/>
      <c r="W88" s="18"/>
    </row>
    <row r="89" customFormat="false" ht="12" hidden="false" customHeight="false" outlineLevel="0" collapsed="false">
      <c r="A89" s="18"/>
      <c r="B89" s="18"/>
      <c r="C89" s="18"/>
      <c r="D89" s="18"/>
      <c r="E89" s="18"/>
      <c r="F89" s="18"/>
      <c r="G89" s="18"/>
      <c r="H89" s="18"/>
      <c r="I89" s="18"/>
      <c r="J89" s="18"/>
      <c r="K89" s="18"/>
      <c r="L89" s="18"/>
      <c r="M89" s="18"/>
      <c r="N89" s="18"/>
      <c r="O89" s="18"/>
      <c r="P89" s="18"/>
      <c r="Q89" s="18"/>
      <c r="R89" s="18"/>
      <c r="S89" s="18"/>
      <c r="T89" s="18"/>
      <c r="U89" s="18"/>
      <c r="V89" s="18"/>
      <c r="W89" s="18"/>
    </row>
    <row r="90" customFormat="false" ht="12" hidden="false" customHeight="false" outlineLevel="0" collapsed="false">
      <c r="A90" s="18"/>
      <c r="B90" s="18"/>
      <c r="C90" s="18"/>
      <c r="D90" s="18"/>
      <c r="E90" s="18"/>
      <c r="F90" s="18"/>
      <c r="G90" s="18"/>
      <c r="H90" s="18"/>
      <c r="I90" s="18"/>
      <c r="J90" s="18"/>
      <c r="K90" s="18"/>
      <c r="L90" s="18"/>
      <c r="M90" s="18"/>
      <c r="N90" s="18"/>
      <c r="O90" s="18"/>
      <c r="P90" s="18"/>
      <c r="Q90" s="18"/>
      <c r="R90" s="18"/>
      <c r="S90" s="18"/>
      <c r="T90" s="18"/>
      <c r="U90" s="18"/>
      <c r="V90" s="18"/>
      <c r="W90" s="18"/>
    </row>
    <row r="91" customFormat="false" ht="12" hidden="false" customHeight="false" outlineLevel="0" collapsed="false">
      <c r="A91" s="18"/>
      <c r="B91" s="18"/>
      <c r="C91" s="18"/>
      <c r="D91" s="18"/>
      <c r="E91" s="18"/>
      <c r="F91" s="18"/>
      <c r="G91" s="18"/>
      <c r="H91" s="18"/>
      <c r="I91" s="18"/>
      <c r="J91" s="18"/>
      <c r="K91" s="18"/>
      <c r="L91" s="18"/>
      <c r="M91" s="18"/>
      <c r="N91" s="18"/>
      <c r="O91" s="18"/>
      <c r="P91" s="18"/>
      <c r="Q91" s="18"/>
      <c r="R91" s="18"/>
      <c r="S91" s="18"/>
      <c r="T91" s="18"/>
      <c r="U91" s="18"/>
      <c r="V91" s="18"/>
      <c r="W91" s="18"/>
    </row>
    <row r="92" customFormat="false" ht="12" hidden="false" customHeight="false" outlineLevel="0" collapsed="false">
      <c r="A92" s="18"/>
      <c r="B92" s="18"/>
      <c r="C92" s="18"/>
      <c r="D92" s="18"/>
      <c r="E92" s="18"/>
      <c r="F92" s="18"/>
      <c r="G92" s="18"/>
      <c r="H92" s="18"/>
      <c r="I92" s="18"/>
      <c r="J92" s="18"/>
      <c r="K92" s="18"/>
      <c r="L92" s="18"/>
      <c r="M92" s="18"/>
      <c r="N92" s="18"/>
      <c r="O92" s="18"/>
      <c r="P92" s="18"/>
      <c r="Q92" s="18"/>
      <c r="R92" s="18"/>
      <c r="S92" s="18"/>
      <c r="T92" s="18"/>
      <c r="U92" s="18"/>
      <c r="V92" s="18"/>
      <c r="W92" s="18"/>
    </row>
    <row r="93" customFormat="false" ht="12" hidden="false" customHeight="false" outlineLevel="0" collapsed="false">
      <c r="A93" s="18"/>
      <c r="B93" s="18"/>
      <c r="C93" s="18"/>
      <c r="D93" s="18"/>
      <c r="E93" s="18"/>
      <c r="F93" s="18"/>
      <c r="G93" s="18"/>
      <c r="H93" s="18"/>
      <c r="I93" s="18"/>
      <c r="J93" s="18"/>
      <c r="K93" s="18"/>
      <c r="L93" s="18"/>
      <c r="M93" s="18"/>
      <c r="N93" s="18"/>
      <c r="O93" s="18"/>
      <c r="P93" s="18"/>
      <c r="Q93" s="18"/>
      <c r="R93" s="18"/>
      <c r="S93" s="18"/>
      <c r="T93" s="18"/>
      <c r="U93" s="18"/>
      <c r="V93" s="18"/>
      <c r="W93" s="18"/>
    </row>
    <row r="94" customFormat="false" ht="12" hidden="false" customHeight="false" outlineLevel="0" collapsed="false">
      <c r="A94" s="18"/>
      <c r="B94" s="18"/>
      <c r="C94" s="18"/>
      <c r="D94" s="18"/>
      <c r="E94" s="18"/>
      <c r="F94" s="18"/>
      <c r="G94" s="18"/>
      <c r="H94" s="18"/>
      <c r="I94" s="18"/>
      <c r="J94" s="18"/>
      <c r="K94" s="18"/>
      <c r="L94" s="18"/>
      <c r="M94" s="18"/>
      <c r="N94" s="18"/>
      <c r="O94" s="18"/>
      <c r="P94" s="18"/>
      <c r="Q94" s="18"/>
      <c r="R94" s="18"/>
      <c r="S94" s="18"/>
      <c r="T94" s="18"/>
      <c r="U94" s="18"/>
      <c r="V94" s="18"/>
      <c r="W94" s="18"/>
    </row>
    <row r="95" customFormat="false" ht="12" hidden="false" customHeight="false" outlineLevel="0" collapsed="false">
      <c r="A95" s="18"/>
      <c r="B95" s="18"/>
      <c r="C95" s="18"/>
      <c r="D95" s="18"/>
      <c r="E95" s="18"/>
      <c r="F95" s="18"/>
      <c r="G95" s="18"/>
      <c r="H95" s="18"/>
      <c r="I95" s="18"/>
      <c r="J95" s="18"/>
      <c r="K95" s="18"/>
      <c r="L95" s="18"/>
      <c r="M95" s="18"/>
      <c r="N95" s="18"/>
      <c r="O95" s="18"/>
      <c r="P95" s="18"/>
      <c r="Q95" s="18"/>
      <c r="R95" s="18"/>
      <c r="S95" s="18"/>
      <c r="T95" s="18"/>
      <c r="U95" s="18"/>
      <c r="V95" s="18"/>
      <c r="W95" s="18"/>
    </row>
    <row r="96" customFormat="false" ht="12" hidden="false" customHeight="false" outlineLevel="0" collapsed="false">
      <c r="A96" s="18"/>
      <c r="B96" s="18"/>
      <c r="C96" s="18"/>
      <c r="D96" s="18"/>
      <c r="E96" s="18"/>
      <c r="F96" s="18"/>
      <c r="G96" s="18"/>
      <c r="H96" s="18"/>
      <c r="I96" s="18"/>
      <c r="J96" s="18"/>
      <c r="K96" s="18"/>
      <c r="L96" s="18"/>
      <c r="M96" s="18"/>
      <c r="N96" s="18"/>
      <c r="O96" s="18"/>
      <c r="P96" s="18"/>
      <c r="Q96" s="18"/>
      <c r="R96" s="18"/>
      <c r="S96" s="18"/>
      <c r="T96" s="18"/>
      <c r="U96" s="18"/>
      <c r="V96" s="18"/>
      <c r="W96" s="18"/>
    </row>
    <row r="97" customFormat="false" ht="12" hidden="false" customHeight="false" outlineLevel="0" collapsed="false">
      <c r="A97" s="18"/>
      <c r="B97" s="18"/>
      <c r="C97" s="18"/>
      <c r="D97" s="18"/>
      <c r="E97" s="18"/>
      <c r="F97" s="18"/>
      <c r="G97" s="18"/>
      <c r="H97" s="18"/>
      <c r="I97" s="18"/>
      <c r="J97" s="18"/>
      <c r="K97" s="18"/>
      <c r="L97" s="18"/>
      <c r="M97" s="18"/>
      <c r="N97" s="18"/>
      <c r="O97" s="18"/>
      <c r="P97" s="18"/>
      <c r="Q97" s="18"/>
      <c r="R97" s="18"/>
      <c r="S97" s="18"/>
      <c r="T97" s="18"/>
      <c r="U97" s="18"/>
      <c r="V97" s="18"/>
      <c r="W97" s="18"/>
    </row>
    <row r="98" customFormat="false" ht="12" hidden="false" customHeight="false" outlineLevel="0" collapsed="false">
      <c r="A98" s="18"/>
      <c r="B98" s="18"/>
      <c r="C98" s="18"/>
      <c r="D98" s="18"/>
      <c r="E98" s="18"/>
      <c r="F98" s="18"/>
      <c r="G98" s="18"/>
      <c r="H98" s="18"/>
      <c r="I98" s="18"/>
      <c r="J98" s="18"/>
      <c r="K98" s="18"/>
      <c r="L98" s="18"/>
      <c r="M98" s="18"/>
      <c r="N98" s="18"/>
      <c r="O98" s="18"/>
      <c r="P98" s="18"/>
      <c r="Q98" s="18"/>
      <c r="R98" s="18"/>
      <c r="S98" s="18"/>
      <c r="T98" s="18"/>
      <c r="U98" s="18"/>
      <c r="V98" s="18"/>
      <c r="W98" s="18"/>
    </row>
    <row r="99" customFormat="false" ht="12" hidden="false" customHeight="false" outlineLevel="0" collapsed="false">
      <c r="A99" s="18"/>
      <c r="B99" s="18"/>
      <c r="C99" s="18"/>
      <c r="D99" s="18"/>
      <c r="E99" s="18"/>
      <c r="F99" s="18"/>
      <c r="G99" s="18"/>
      <c r="H99" s="18"/>
      <c r="I99" s="18"/>
      <c r="J99" s="18"/>
      <c r="K99" s="18"/>
      <c r="L99" s="18"/>
      <c r="M99" s="18"/>
      <c r="N99" s="18"/>
      <c r="O99" s="18"/>
      <c r="P99" s="18"/>
      <c r="Q99" s="18"/>
      <c r="R99" s="18"/>
      <c r="S99" s="18"/>
      <c r="T99" s="18"/>
      <c r="U99" s="18"/>
      <c r="V99" s="18"/>
      <c r="W99" s="18"/>
    </row>
    <row r="100" customFormat="false" ht="12" hidden="false" customHeight="false" outlineLevel="0" collapsed="false">
      <c r="A100" s="18"/>
      <c r="B100" s="18"/>
      <c r="C100" s="18"/>
      <c r="D100" s="18"/>
      <c r="E100" s="18"/>
      <c r="F100" s="18"/>
      <c r="G100" s="18"/>
      <c r="H100" s="18"/>
      <c r="I100" s="18"/>
      <c r="J100" s="18"/>
      <c r="K100" s="18"/>
      <c r="L100" s="18"/>
      <c r="M100" s="18"/>
      <c r="N100" s="18"/>
      <c r="O100" s="18"/>
      <c r="P100" s="18"/>
      <c r="Q100" s="18"/>
      <c r="R100" s="18"/>
      <c r="S100" s="18"/>
      <c r="T100" s="18"/>
      <c r="U100" s="18"/>
      <c r="V100" s="18"/>
      <c r="W100" s="18"/>
    </row>
    <row r="101" customFormat="false" ht="12" hidden="false" customHeight="false" outlineLevel="0" collapsed="false">
      <c r="A101" s="18"/>
      <c r="B101" s="18"/>
      <c r="C101" s="18"/>
      <c r="D101" s="18"/>
      <c r="E101" s="18"/>
      <c r="F101" s="18"/>
      <c r="G101" s="18"/>
      <c r="H101" s="18"/>
      <c r="I101" s="18"/>
      <c r="J101" s="18"/>
      <c r="K101" s="18"/>
      <c r="L101" s="18"/>
      <c r="M101" s="18"/>
      <c r="N101" s="18"/>
      <c r="O101" s="18"/>
      <c r="P101" s="18"/>
      <c r="Q101" s="18"/>
      <c r="R101" s="18"/>
      <c r="S101" s="18"/>
      <c r="T101" s="18"/>
      <c r="U101" s="18"/>
      <c r="V101" s="18"/>
      <c r="W101" s="18"/>
    </row>
    <row r="102" customFormat="false" ht="12" hidden="false" customHeight="false" outlineLevel="0" collapsed="false">
      <c r="A102" s="18"/>
      <c r="B102" s="18"/>
      <c r="C102" s="18"/>
      <c r="D102" s="18"/>
      <c r="E102" s="18"/>
      <c r="F102" s="18"/>
      <c r="G102" s="18"/>
      <c r="H102" s="18"/>
      <c r="I102" s="18"/>
      <c r="J102" s="18"/>
      <c r="K102" s="18"/>
      <c r="L102" s="18"/>
      <c r="M102" s="18"/>
      <c r="N102" s="18"/>
      <c r="O102" s="18"/>
      <c r="P102" s="18"/>
      <c r="Q102" s="18"/>
      <c r="R102" s="18"/>
      <c r="S102" s="18"/>
      <c r="T102" s="18"/>
      <c r="U102" s="18"/>
      <c r="V102" s="18"/>
      <c r="W102" s="18"/>
    </row>
    <row r="103" customFormat="false" ht="12" hidden="false" customHeight="false" outlineLevel="0" collapsed="false">
      <c r="A103" s="18"/>
      <c r="B103" s="18"/>
      <c r="C103" s="18"/>
      <c r="D103" s="18"/>
      <c r="E103" s="18"/>
      <c r="F103" s="18"/>
      <c r="G103" s="18"/>
      <c r="H103" s="18"/>
      <c r="I103" s="18"/>
      <c r="J103" s="18"/>
      <c r="K103" s="18"/>
      <c r="L103" s="18"/>
      <c r="M103" s="18"/>
      <c r="N103" s="18"/>
      <c r="O103" s="18"/>
      <c r="P103" s="18"/>
      <c r="Q103" s="18"/>
      <c r="R103" s="18"/>
      <c r="S103" s="18"/>
      <c r="T103" s="18"/>
      <c r="U103" s="18"/>
      <c r="V103" s="18"/>
      <c r="W103" s="18"/>
    </row>
    <row r="104" customFormat="false" ht="12" hidden="false" customHeight="false" outlineLevel="0" collapsed="false">
      <c r="A104" s="18"/>
      <c r="B104" s="18"/>
      <c r="C104" s="18"/>
      <c r="D104" s="18"/>
      <c r="E104" s="18"/>
      <c r="F104" s="18"/>
      <c r="G104" s="18"/>
      <c r="H104" s="18"/>
      <c r="I104" s="18"/>
      <c r="J104" s="18"/>
      <c r="K104" s="18"/>
      <c r="L104" s="18"/>
      <c r="M104" s="18"/>
      <c r="N104" s="18"/>
      <c r="O104" s="18"/>
      <c r="P104" s="18"/>
      <c r="Q104" s="18"/>
      <c r="R104" s="18"/>
      <c r="S104" s="18"/>
      <c r="T104" s="18"/>
      <c r="U104" s="18"/>
      <c r="V104" s="18"/>
      <c r="W104" s="18"/>
    </row>
    <row r="105" customFormat="false" ht="12" hidden="false" customHeight="false" outlineLevel="0" collapsed="false">
      <c r="A105" s="18"/>
      <c r="B105" s="18"/>
      <c r="C105" s="18"/>
      <c r="D105" s="18"/>
      <c r="E105" s="18"/>
      <c r="F105" s="18"/>
      <c r="G105" s="18"/>
      <c r="H105" s="18"/>
      <c r="I105" s="18"/>
      <c r="J105" s="18"/>
      <c r="K105" s="18"/>
      <c r="L105" s="18"/>
      <c r="M105" s="18"/>
      <c r="N105" s="18"/>
      <c r="O105" s="18"/>
      <c r="P105" s="18"/>
      <c r="Q105" s="18"/>
      <c r="R105" s="18"/>
      <c r="S105" s="18"/>
      <c r="T105" s="18"/>
      <c r="U105" s="18"/>
      <c r="V105" s="18"/>
      <c r="W105" s="18"/>
    </row>
  </sheetData>
  <printOptions headings="false" gridLines="false" gridLinesSet="true" horizontalCentered="false" verticalCentered="false"/>
  <pageMargins left="0.509722222222222" right="0.120138888888889" top="0.170138888888889" bottom="0.0798611111111111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4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5" activeCellId="0" sqref="C5"/>
    </sheetView>
  </sheetViews>
  <sheetFormatPr defaultColWidth="9.15234375" defaultRowHeight="12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.56"/>
    <col collapsed="false" customWidth="true" hidden="false" outlineLevel="0" max="13" min="3" style="1" width="11.28"/>
    <col collapsed="false" customWidth="true" hidden="false" outlineLevel="0" max="20" min="14" style="1" width="10.13"/>
  </cols>
  <sheetData>
    <row r="1" customFormat="false" ht="22.5" hidden="false" customHeight="true" outlineLevel="0" collapsed="false">
      <c r="A1" s="2" t="s">
        <v>85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3.95" hidden="false" customHeight="true" outlineLevel="0" collapsed="false">
      <c r="A2" s="5"/>
      <c r="B2" s="6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18" hidden="false" customHeight="true" outlineLevel="0" collapsed="false">
      <c r="A3" s="8" t="s">
        <v>1</v>
      </c>
      <c r="B3" s="8"/>
      <c r="C3" s="9" t="s">
        <v>2</v>
      </c>
      <c r="D3" s="9" t="s">
        <v>3</v>
      </c>
      <c r="E3" s="9" t="s">
        <v>4</v>
      </c>
      <c r="F3" s="9" t="s">
        <v>5</v>
      </c>
      <c r="G3" s="9" t="s">
        <v>6</v>
      </c>
      <c r="H3" s="9" t="s">
        <v>7</v>
      </c>
      <c r="I3" s="9" t="s">
        <v>8</v>
      </c>
      <c r="J3" s="9" t="s">
        <v>9</v>
      </c>
      <c r="K3" s="9" t="s">
        <v>10</v>
      </c>
      <c r="L3" s="9" t="s">
        <v>11</v>
      </c>
      <c r="M3" s="9" t="s">
        <v>12</v>
      </c>
      <c r="U3" s="26"/>
    </row>
    <row r="4" customFormat="false" ht="8.1" hidden="false" customHeight="true" outlineLevel="0" collapsed="false">
      <c r="A4" s="11"/>
      <c r="B4" s="11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U4" s="26"/>
    </row>
    <row r="5" customFormat="false" ht="17.25" hidden="false" customHeight="true" outlineLevel="0" collapsed="false">
      <c r="H5" s="17" t="s">
        <v>86</v>
      </c>
    </row>
    <row r="7" customFormat="false" ht="11.25" hidden="false" customHeight="true" outlineLevel="0" collapsed="false">
      <c r="A7" s="0" t="s">
        <v>24</v>
      </c>
      <c r="C7" s="1" t="s">
        <v>87</v>
      </c>
      <c r="D7" s="1" t="n">
        <v>1913</v>
      </c>
      <c r="E7" s="1" t="n">
        <v>35931</v>
      </c>
      <c r="F7" s="1" t="s">
        <v>87</v>
      </c>
      <c r="G7" s="1" t="n">
        <v>1985</v>
      </c>
      <c r="H7" s="1" t="n">
        <v>5445</v>
      </c>
      <c r="I7" s="1" t="n">
        <v>5454</v>
      </c>
      <c r="J7" s="1" t="n">
        <v>6680</v>
      </c>
      <c r="K7" s="1" t="n">
        <v>11180</v>
      </c>
      <c r="L7" s="1" t="n">
        <v>7233</v>
      </c>
    </row>
    <row r="8" customFormat="false" ht="11.25" hidden="false" customHeight="true" outlineLevel="0" collapsed="false">
      <c r="A8" s="0" t="s">
        <v>26</v>
      </c>
      <c r="C8" s="1" t="n">
        <v>899614</v>
      </c>
      <c r="D8" s="1" t="n">
        <v>838783</v>
      </c>
      <c r="E8" s="1" t="n">
        <v>861222</v>
      </c>
      <c r="F8" s="1" t="n">
        <v>549148</v>
      </c>
      <c r="G8" s="1" t="n">
        <v>589189</v>
      </c>
      <c r="H8" s="1" t="n">
        <v>520518</v>
      </c>
      <c r="I8" s="1" t="n">
        <v>615020</v>
      </c>
      <c r="J8" s="1" t="n">
        <v>662603</v>
      </c>
      <c r="K8" s="1" t="n">
        <v>941170</v>
      </c>
      <c r="L8" s="1" t="n">
        <v>1141994</v>
      </c>
      <c r="M8" s="1" t="n">
        <v>952940</v>
      </c>
    </row>
    <row r="9" customFormat="false" ht="11.25" hidden="false" customHeight="true" outlineLevel="0" collapsed="false">
      <c r="A9" s="0" t="s">
        <v>27</v>
      </c>
      <c r="C9" s="1" t="n">
        <v>8775</v>
      </c>
      <c r="D9" s="1" t="s">
        <v>87</v>
      </c>
      <c r="E9" s="1" t="s">
        <v>87</v>
      </c>
      <c r="F9" s="1" t="s">
        <v>87</v>
      </c>
      <c r="G9" s="1" t="s">
        <v>87</v>
      </c>
      <c r="H9" s="1" t="s">
        <v>87</v>
      </c>
      <c r="I9" s="1" t="s">
        <v>87</v>
      </c>
      <c r="J9" s="1" t="s">
        <v>87</v>
      </c>
      <c r="K9" s="1" t="n">
        <v>1815</v>
      </c>
    </row>
    <row r="10" customFormat="false" ht="11.25" hidden="false" customHeight="true" outlineLevel="0" collapsed="false">
      <c r="A10" s="0" t="s">
        <v>32</v>
      </c>
      <c r="C10" s="1" t="s">
        <v>87</v>
      </c>
      <c r="D10" s="1" t="s">
        <v>87</v>
      </c>
      <c r="E10" s="1" t="s">
        <v>87</v>
      </c>
      <c r="F10" s="1" t="s">
        <v>87</v>
      </c>
      <c r="G10" s="1" t="s">
        <v>87</v>
      </c>
      <c r="H10" s="1" t="s">
        <v>87</v>
      </c>
      <c r="I10" s="1" t="n">
        <v>1920</v>
      </c>
      <c r="J10" s="1" t="n">
        <v>65793</v>
      </c>
      <c r="K10" s="1" t="n">
        <v>234358</v>
      </c>
      <c r="L10" s="1" t="n">
        <v>251024</v>
      </c>
      <c r="M10" s="1" t="n">
        <v>162302</v>
      </c>
    </row>
    <row r="11" customFormat="false" ht="11.25" hidden="false" customHeight="true" outlineLevel="0" collapsed="false">
      <c r="A11" s="0" t="s">
        <v>33</v>
      </c>
      <c r="C11" s="1" t="s">
        <v>87</v>
      </c>
      <c r="D11" s="1" t="s">
        <v>87</v>
      </c>
      <c r="E11" s="1" t="s">
        <v>87</v>
      </c>
      <c r="F11" s="1" t="s">
        <v>87</v>
      </c>
      <c r="G11" s="1" t="s">
        <v>87</v>
      </c>
      <c r="H11" s="1" t="s">
        <v>87</v>
      </c>
      <c r="I11" s="1" t="s">
        <v>87</v>
      </c>
      <c r="J11" s="1" t="s">
        <v>87</v>
      </c>
      <c r="K11" s="1" t="s">
        <v>87</v>
      </c>
      <c r="L11" s="1" t="s">
        <v>87</v>
      </c>
      <c r="M11" s="1" t="s">
        <v>87</v>
      </c>
    </row>
    <row r="12" customFormat="false" ht="11.25" hidden="false" customHeight="true" outlineLevel="0" collapsed="false">
      <c r="A12" s="0" t="s">
        <v>34</v>
      </c>
      <c r="C12" s="1" t="n">
        <v>2515219</v>
      </c>
      <c r="D12" s="1" t="n">
        <v>1640919</v>
      </c>
      <c r="E12" s="1" t="n">
        <v>2397896</v>
      </c>
      <c r="F12" s="1" t="n">
        <v>1982911</v>
      </c>
      <c r="G12" s="1" t="n">
        <v>1921374</v>
      </c>
      <c r="H12" s="1" t="n">
        <v>1929379</v>
      </c>
      <c r="I12" s="1" t="n">
        <v>1795393</v>
      </c>
      <c r="J12" s="1" t="n">
        <v>1681710</v>
      </c>
      <c r="K12" s="1" t="n">
        <v>1210037</v>
      </c>
      <c r="L12" s="1" t="n">
        <v>1953981</v>
      </c>
      <c r="M12" s="1" t="n">
        <v>2869480</v>
      </c>
    </row>
    <row r="13" customFormat="false" ht="11.25" hidden="false" customHeight="true" outlineLevel="0" collapsed="false">
      <c r="A13" s="0" t="s">
        <v>35</v>
      </c>
      <c r="C13" s="1" t="n">
        <v>127392</v>
      </c>
      <c r="D13" s="1" t="s">
        <v>87</v>
      </c>
      <c r="E13" s="1" t="n">
        <v>7540</v>
      </c>
      <c r="F13" s="1" t="n">
        <v>51108</v>
      </c>
      <c r="G13" s="1" t="n">
        <v>75661</v>
      </c>
      <c r="H13" s="1" t="n">
        <v>12160</v>
      </c>
      <c r="I13" s="1" t="n">
        <v>123706</v>
      </c>
      <c r="J13" s="1" t="n">
        <v>73063</v>
      </c>
      <c r="K13" s="1" t="n">
        <v>142860</v>
      </c>
      <c r="L13" s="1" t="n">
        <v>245392</v>
      </c>
      <c r="M13" s="1" t="n">
        <v>312795</v>
      </c>
    </row>
    <row r="14" customFormat="false" ht="11.25" hidden="false" customHeight="true" outlineLevel="0" collapsed="false">
      <c r="A14" s="0" t="s">
        <v>38</v>
      </c>
      <c r="C14" s="1" t="s">
        <v>87</v>
      </c>
      <c r="D14" s="1" t="n">
        <v>2806</v>
      </c>
      <c r="E14" s="1" t="s">
        <v>87</v>
      </c>
      <c r="F14" s="1" t="s">
        <v>87</v>
      </c>
      <c r="G14" s="1" t="n">
        <v>1396</v>
      </c>
      <c r="H14" s="1" t="n">
        <v>15400</v>
      </c>
      <c r="I14" s="1" t="n">
        <v>59059</v>
      </c>
      <c r="J14" s="1" t="n">
        <v>171804</v>
      </c>
      <c r="K14" s="1" t="n">
        <v>122653</v>
      </c>
      <c r="L14" s="1" t="n">
        <v>328496</v>
      </c>
      <c r="M14" s="1" t="n">
        <v>50785</v>
      </c>
    </row>
    <row r="15" customFormat="false" ht="11.25" hidden="false" customHeight="true" outlineLevel="0" collapsed="false">
      <c r="A15" s="0" t="s">
        <v>39</v>
      </c>
      <c r="C15" s="1" t="n">
        <v>1749</v>
      </c>
      <c r="D15" s="1" t="n">
        <v>12992</v>
      </c>
      <c r="E15" s="1" t="n">
        <v>40109</v>
      </c>
      <c r="F15" s="1" t="n">
        <v>46553</v>
      </c>
      <c r="G15" s="1" t="n">
        <v>18524</v>
      </c>
      <c r="H15" s="1" t="n">
        <v>2936</v>
      </c>
      <c r="I15" s="1" t="s">
        <v>87</v>
      </c>
      <c r="J15" s="1" t="n">
        <v>51632</v>
      </c>
      <c r="K15" s="1" t="n">
        <v>19220</v>
      </c>
      <c r="L15" s="1" t="s">
        <v>87</v>
      </c>
      <c r="M15" s="1" t="n">
        <v>19695</v>
      </c>
    </row>
    <row r="16" customFormat="false" ht="11.25" hidden="false" customHeight="true" outlineLevel="0" collapsed="false">
      <c r="A16" s="0" t="s">
        <v>88</v>
      </c>
      <c r="C16" s="1" t="n">
        <v>305124</v>
      </c>
      <c r="D16" s="1" t="n">
        <v>354502</v>
      </c>
      <c r="E16" s="1" t="n">
        <v>815585</v>
      </c>
      <c r="F16" s="1" t="n">
        <v>1052938</v>
      </c>
      <c r="G16" s="1" t="n">
        <v>828903</v>
      </c>
      <c r="H16" s="1" t="n">
        <v>1227614</v>
      </c>
      <c r="I16" s="1" t="n">
        <v>1882679</v>
      </c>
      <c r="J16" s="1" t="n">
        <v>1146393</v>
      </c>
      <c r="K16" s="1" t="n">
        <v>993485</v>
      </c>
      <c r="L16" s="1" t="n">
        <v>1477579</v>
      </c>
      <c r="M16" s="1" t="n">
        <v>2168707</v>
      </c>
    </row>
    <row r="17" customFormat="false" ht="11.25" hidden="false" customHeight="true" outlineLevel="0" collapsed="false">
      <c r="A17" s="0" t="s">
        <v>42</v>
      </c>
      <c r="C17" s="1" t="n">
        <v>150656</v>
      </c>
      <c r="D17" s="1" t="n">
        <v>31626</v>
      </c>
      <c r="E17" s="1" t="n">
        <v>13014</v>
      </c>
      <c r="F17" s="1" t="n">
        <v>94834</v>
      </c>
      <c r="G17" s="1" t="n">
        <v>121916</v>
      </c>
      <c r="H17" s="1" t="n">
        <v>155665</v>
      </c>
      <c r="I17" s="1" t="n">
        <v>22751</v>
      </c>
      <c r="J17" s="1" t="n">
        <v>337187</v>
      </c>
      <c r="K17" s="1" t="n">
        <v>732511</v>
      </c>
      <c r="L17" s="1" t="n">
        <v>971712</v>
      </c>
      <c r="M17" s="1" t="n">
        <v>2112738</v>
      </c>
    </row>
    <row r="18" customFormat="false" ht="11.25" hidden="false" customHeight="true" outlineLevel="0" collapsed="false">
      <c r="A18" s="0" t="s">
        <v>43</v>
      </c>
      <c r="C18" s="1" t="s">
        <v>87</v>
      </c>
      <c r="D18" s="1" t="s">
        <v>87</v>
      </c>
      <c r="E18" s="1" t="s">
        <v>87</v>
      </c>
      <c r="F18" s="1" t="s">
        <v>87</v>
      </c>
      <c r="G18" s="1" t="n">
        <v>11969</v>
      </c>
      <c r="H18" s="1" t="n">
        <v>31230</v>
      </c>
      <c r="I18" s="1" t="n">
        <v>11565</v>
      </c>
      <c r="J18" s="1" t="n">
        <v>4291</v>
      </c>
      <c r="K18" s="1" t="n">
        <v>1770</v>
      </c>
      <c r="L18" s="1" t="n">
        <v>194697</v>
      </c>
      <c r="M18" s="1" t="n">
        <v>61989</v>
      </c>
    </row>
    <row r="19" customFormat="false" ht="11.25" hidden="false" customHeight="true" outlineLevel="0" collapsed="false">
      <c r="A19" s="0" t="s">
        <v>45</v>
      </c>
      <c r="C19" s="1" t="n">
        <v>297619</v>
      </c>
      <c r="F19" s="1" t="n">
        <v>74331</v>
      </c>
      <c r="G19" s="1" t="n">
        <v>102142</v>
      </c>
      <c r="H19" s="1" t="s">
        <v>87</v>
      </c>
      <c r="I19" s="1" t="s">
        <v>87</v>
      </c>
      <c r="J19" s="1" t="n">
        <v>9838</v>
      </c>
      <c r="K19" s="1" t="n">
        <v>4980</v>
      </c>
      <c r="L19" s="1" t="n">
        <v>28755</v>
      </c>
      <c r="M19" s="1" t="n">
        <v>15155</v>
      </c>
    </row>
    <row r="20" customFormat="false" ht="11.25" hidden="false" customHeight="true" outlineLevel="0" collapsed="false">
      <c r="A20" s="0" t="s">
        <v>54</v>
      </c>
      <c r="C20" s="1" t="n">
        <v>575723</v>
      </c>
      <c r="D20" s="1" t="n">
        <v>666263</v>
      </c>
      <c r="E20" s="1" t="n">
        <v>1168624</v>
      </c>
      <c r="F20" s="1" t="n">
        <v>662297</v>
      </c>
      <c r="G20" s="1" t="n">
        <v>589523</v>
      </c>
      <c r="H20" s="1" t="n">
        <v>306633</v>
      </c>
      <c r="I20" s="1" t="n">
        <v>817216</v>
      </c>
      <c r="J20" s="1" t="n">
        <v>170250</v>
      </c>
      <c r="K20" s="1" t="n">
        <v>252182</v>
      </c>
      <c r="L20" s="1" t="n">
        <v>326741</v>
      </c>
      <c r="M20" s="1" t="n">
        <v>164690</v>
      </c>
    </row>
    <row r="21" customFormat="false" ht="11.25" hidden="false" customHeight="true" outlineLevel="0" collapsed="false">
      <c r="A21" s="0" t="s">
        <v>56</v>
      </c>
      <c r="C21" s="1" t="n">
        <v>66023</v>
      </c>
      <c r="D21" s="1" t="n">
        <v>6048</v>
      </c>
      <c r="E21" s="1" t="n">
        <v>12750</v>
      </c>
      <c r="F21" s="1" t="n">
        <v>68041</v>
      </c>
      <c r="G21" s="1" t="s">
        <v>87</v>
      </c>
      <c r="H21" s="1" t="n">
        <v>7315</v>
      </c>
      <c r="I21" s="1" t="n">
        <v>13400</v>
      </c>
      <c r="J21" s="1" t="n">
        <v>112502</v>
      </c>
      <c r="K21" s="1" t="n">
        <v>152667</v>
      </c>
      <c r="L21" s="1" t="n">
        <v>50526</v>
      </c>
      <c r="M21" s="1" t="n">
        <v>158886</v>
      </c>
    </row>
    <row r="22" customFormat="false" ht="11.25" hidden="false" customHeight="true" outlineLevel="0" collapsed="false">
      <c r="A22" s="0" t="s">
        <v>58</v>
      </c>
      <c r="C22" s="1" t="n">
        <v>27066</v>
      </c>
      <c r="D22" s="1" t="n">
        <v>91520</v>
      </c>
      <c r="E22" s="1" t="n">
        <v>187233</v>
      </c>
      <c r="F22" s="1" t="n">
        <v>412361</v>
      </c>
      <c r="G22" s="1" t="n">
        <v>785049</v>
      </c>
      <c r="H22" s="1" t="n">
        <v>4062032</v>
      </c>
      <c r="I22" s="1" t="n">
        <v>3882061</v>
      </c>
      <c r="J22" s="1" t="n">
        <v>1835358</v>
      </c>
      <c r="K22" s="1" t="n">
        <v>2435853</v>
      </c>
      <c r="L22" s="1" t="n">
        <v>5046966</v>
      </c>
      <c r="M22" s="1" t="n">
        <v>4404579</v>
      </c>
    </row>
    <row r="23" customFormat="false" ht="11.25" hidden="false" customHeight="true" outlineLevel="0" collapsed="false">
      <c r="A23" s="0" t="s">
        <v>63</v>
      </c>
      <c r="C23" s="1" t="n">
        <v>445210</v>
      </c>
      <c r="D23" s="1" t="n">
        <v>1006714</v>
      </c>
      <c r="E23" s="1" t="n">
        <v>2358680</v>
      </c>
      <c r="F23" s="1" t="n">
        <v>3075855</v>
      </c>
      <c r="G23" s="1" t="n">
        <v>1539115</v>
      </c>
      <c r="H23" s="1" t="n">
        <v>1814706</v>
      </c>
      <c r="I23" s="1" t="n">
        <v>3487477</v>
      </c>
      <c r="J23" s="1" t="n">
        <v>3748869</v>
      </c>
      <c r="K23" s="1" t="n">
        <v>3811575</v>
      </c>
      <c r="L23" s="1" t="n">
        <v>4068553</v>
      </c>
      <c r="M23" s="1" t="n">
        <v>5167718</v>
      </c>
    </row>
    <row r="24" customFormat="false" ht="11.25" hidden="false" customHeight="true" outlineLevel="0" collapsed="false">
      <c r="A24" s="0" t="s">
        <v>65</v>
      </c>
      <c r="C24" s="1" t="n">
        <v>2190973</v>
      </c>
      <c r="D24" s="1" t="n">
        <v>4823452</v>
      </c>
      <c r="E24" s="1" t="n">
        <v>4694108</v>
      </c>
      <c r="F24" s="1" t="n">
        <v>5905333</v>
      </c>
      <c r="G24" s="1" t="n">
        <v>2942065</v>
      </c>
      <c r="H24" s="1" t="n">
        <v>2457157</v>
      </c>
      <c r="I24" s="1" t="n">
        <v>3692566</v>
      </c>
      <c r="J24" s="1" t="n">
        <v>4173535</v>
      </c>
      <c r="K24" s="1" t="n">
        <v>2902041</v>
      </c>
      <c r="L24" s="1" t="n">
        <v>2513394</v>
      </c>
      <c r="M24" s="1" t="n">
        <v>3981663</v>
      </c>
    </row>
    <row r="25" customFormat="false" ht="11.25" hidden="false" customHeight="true" outlineLevel="0" collapsed="false">
      <c r="A25" s="0" t="s">
        <v>70</v>
      </c>
      <c r="C25" s="1" t="n">
        <v>4607037</v>
      </c>
      <c r="D25" s="1" t="n">
        <v>8115257</v>
      </c>
      <c r="E25" s="1" t="n">
        <v>10393542</v>
      </c>
      <c r="F25" s="1" t="n">
        <v>7028379</v>
      </c>
      <c r="G25" s="1" t="n">
        <v>5486194</v>
      </c>
      <c r="H25" s="1" t="n">
        <v>6226739</v>
      </c>
      <c r="I25" s="1" t="n">
        <v>8315888</v>
      </c>
      <c r="J25" s="1" t="n">
        <v>9420150</v>
      </c>
      <c r="K25" s="1" t="n">
        <v>10709943</v>
      </c>
      <c r="L25" s="1" t="n">
        <v>7012051</v>
      </c>
      <c r="M25" s="1" t="n">
        <v>8896633</v>
      </c>
    </row>
    <row r="26" customFormat="false" ht="11.25" hidden="false" customHeight="true" outlineLevel="0" collapsed="false">
      <c r="A26" s="0" t="s">
        <v>72</v>
      </c>
      <c r="C26" s="1" t="n">
        <v>71231</v>
      </c>
      <c r="D26" s="1" t="n">
        <v>727808</v>
      </c>
      <c r="E26" s="1" t="n">
        <v>50099</v>
      </c>
      <c r="F26" s="1" t="n">
        <v>122262</v>
      </c>
      <c r="G26" s="1" t="n">
        <v>391822</v>
      </c>
      <c r="H26" s="1" t="n">
        <v>714271</v>
      </c>
      <c r="I26" s="1" t="n">
        <v>4226</v>
      </c>
      <c r="J26" s="1" t="s">
        <v>87</v>
      </c>
      <c r="K26" s="1" t="s">
        <v>87</v>
      </c>
      <c r="L26" s="1" t="n">
        <v>16398</v>
      </c>
      <c r="M26" s="1" t="n">
        <v>291535</v>
      </c>
    </row>
    <row r="27" customFormat="false" ht="11.25" hidden="false" customHeight="true" outlineLevel="0" collapsed="false">
      <c r="A27" s="0" t="s">
        <v>73</v>
      </c>
      <c r="C27" s="1" t="n">
        <v>5400410</v>
      </c>
      <c r="D27" s="1" t="n">
        <v>2779608</v>
      </c>
      <c r="E27" s="1" t="n">
        <v>2412299</v>
      </c>
      <c r="F27" s="1" t="n">
        <v>1374911</v>
      </c>
      <c r="G27" s="1" t="n">
        <v>498185</v>
      </c>
      <c r="H27" s="1" t="n">
        <v>152453</v>
      </c>
      <c r="I27" s="1" t="n">
        <v>337803</v>
      </c>
      <c r="J27" s="1" t="n">
        <v>373313</v>
      </c>
      <c r="K27" s="1" t="n">
        <v>1508384</v>
      </c>
      <c r="L27" s="1" t="n">
        <v>3633086</v>
      </c>
      <c r="M27" s="1" t="n">
        <v>3107017</v>
      </c>
    </row>
    <row r="28" customFormat="false" ht="11.25" hidden="false" customHeight="true" outlineLevel="0" collapsed="false">
      <c r="A28" s="0" t="s">
        <v>74</v>
      </c>
      <c r="C28" s="1" t="n">
        <v>9281</v>
      </c>
      <c r="D28" s="1" t="n">
        <v>59164</v>
      </c>
      <c r="E28" s="1" t="n">
        <v>19937</v>
      </c>
      <c r="F28" s="1" t="n">
        <v>54797</v>
      </c>
      <c r="G28" s="1" t="n">
        <v>106473</v>
      </c>
      <c r="H28" s="1" t="n">
        <v>31756</v>
      </c>
      <c r="I28" s="1" t="n">
        <v>11645</v>
      </c>
      <c r="J28" s="1" t="n">
        <v>64149</v>
      </c>
      <c r="K28" s="1" t="n">
        <v>47887</v>
      </c>
      <c r="L28" s="1" t="n">
        <v>40573</v>
      </c>
      <c r="M28" s="1" t="n">
        <v>46696</v>
      </c>
    </row>
    <row r="29" customFormat="false" ht="11.25" hidden="false" customHeight="true" outlineLevel="0" collapsed="false">
      <c r="A29" s="0" t="s">
        <v>75</v>
      </c>
      <c r="C29" s="1" t="s">
        <v>87</v>
      </c>
      <c r="D29" s="1" t="s">
        <v>87</v>
      </c>
      <c r="E29" s="1" t="n">
        <v>111200</v>
      </c>
      <c r="F29" s="1" t="s">
        <v>87</v>
      </c>
      <c r="G29" s="1" t="n">
        <v>99324</v>
      </c>
      <c r="H29" s="1" t="s">
        <v>87</v>
      </c>
      <c r="I29" s="1" t="s">
        <v>87</v>
      </c>
      <c r="J29" s="1" t="s">
        <v>87</v>
      </c>
      <c r="K29" s="1" t="s">
        <v>87</v>
      </c>
      <c r="L29" s="1" t="n">
        <v>51672</v>
      </c>
      <c r="M29" s="1" t="s">
        <v>87</v>
      </c>
    </row>
    <row r="30" customFormat="false" ht="4.5" hidden="false" customHeight="true" outlineLevel="0" collapsed="false"/>
    <row r="31" customFormat="false" ht="11.25" hidden="false" customHeight="true" outlineLevel="0" collapsed="false">
      <c r="A31" s="0" t="s">
        <v>82</v>
      </c>
      <c r="C31" s="27" t="n">
        <f aca="false">C33-SUM(C7:C29)</f>
        <v>104032</v>
      </c>
      <c r="D31" s="27" t="n">
        <f aca="false">D33-SUM(D7:D29)</f>
        <v>146997</v>
      </c>
      <c r="E31" s="27" t="n">
        <f aca="false">E33-SUM(E7:E29)</f>
        <v>27415</v>
      </c>
      <c r="F31" s="27" t="n">
        <f aca="false">F33-SUM(F7:F29)</f>
        <v>79528</v>
      </c>
      <c r="G31" s="27" t="n">
        <f aca="false">G33-SUM(G7:G29)</f>
        <v>54904</v>
      </c>
      <c r="H31" s="27" t="n">
        <f aca="false">H33-SUM(H7:H29)</f>
        <v>52187</v>
      </c>
      <c r="I31" s="27" t="n">
        <f aca="false">I33-SUM(I7:I29)</f>
        <v>326657</v>
      </c>
      <c r="J31" s="27" t="n">
        <f aca="false">J33-SUM(J7:J29)</f>
        <v>256073</v>
      </c>
      <c r="K31" s="27" t="n">
        <f aca="false">K33-SUM(K7:K29)</f>
        <v>13832</v>
      </c>
      <c r="L31" s="27" t="n">
        <f aca="false">L33-SUM(L7:L29)</f>
        <v>213913</v>
      </c>
      <c r="M31" s="27" t="n">
        <f aca="false">M33-SUM(M7:M29)</f>
        <v>103324</v>
      </c>
    </row>
    <row r="32" customFormat="false" ht="5.25" hidden="false" customHeight="true" outlineLevel="0" collapsed="false"/>
    <row r="33" customFormat="false" ht="12" hidden="false" customHeight="false" outlineLevel="0" collapsed="false">
      <c r="A33" s="0" t="s">
        <v>83</v>
      </c>
      <c r="C33" s="1" t="n">
        <v>17803134</v>
      </c>
      <c r="D33" s="1" t="n">
        <v>21306372</v>
      </c>
      <c r="E33" s="1" t="n">
        <v>25607184</v>
      </c>
      <c r="F33" s="1" t="n">
        <v>22635587</v>
      </c>
      <c r="G33" s="1" t="n">
        <v>16165713</v>
      </c>
      <c r="H33" s="1" t="n">
        <v>19725596</v>
      </c>
      <c r="I33" s="1" t="n">
        <v>25406486</v>
      </c>
      <c r="J33" s="1" t="n">
        <v>24365193</v>
      </c>
      <c r="K33" s="1" t="n">
        <v>26250403</v>
      </c>
      <c r="L33" s="1" t="n">
        <v>29574736</v>
      </c>
      <c r="M33" s="1" t="n">
        <v>35049327</v>
      </c>
    </row>
    <row r="34" customFormat="false" ht="6.75" hidden="false" customHeight="true" outlineLevel="0" collapsed="false">
      <c r="A34" s="28"/>
      <c r="B34" s="28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</row>
    <row r="35" customFormat="false" ht="6.75" hidden="false" customHeight="true" outlineLevel="0" collapsed="false">
      <c r="A35" s="29"/>
      <c r="B35" s="29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</row>
    <row r="36" customFormat="false" ht="6.75" hidden="false" customHeight="true" outlineLevel="0" collapsed="false">
      <c r="A36" s="29"/>
      <c r="B36" s="29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</row>
    <row r="37" customFormat="false" ht="6.75" hidden="false" customHeight="true" outlineLevel="0" collapsed="false">
      <c r="A37" s="29"/>
      <c r="B37" s="29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</row>
    <row r="38" customFormat="false" ht="12.75" hidden="false" customHeight="false" outlineLevel="0" collapsed="false">
      <c r="A38" s="2" t="s">
        <v>89</v>
      </c>
    </row>
    <row r="39" customFormat="false" ht="3.95" hidden="false" customHeight="true" outlineLevel="0" collapsed="false"/>
    <row r="40" customFormat="false" ht="18" hidden="false" customHeight="true" outlineLevel="0" collapsed="false">
      <c r="A40" s="8" t="s">
        <v>1</v>
      </c>
      <c r="B40" s="8"/>
      <c r="C40" s="9" t="s">
        <v>13</v>
      </c>
      <c r="D40" s="9" t="s">
        <v>14</v>
      </c>
      <c r="E40" s="9" t="s">
        <v>15</v>
      </c>
      <c r="F40" s="9" t="s">
        <v>16</v>
      </c>
      <c r="G40" s="9" t="s">
        <v>17</v>
      </c>
      <c r="H40" s="9" t="s">
        <v>18</v>
      </c>
      <c r="I40" s="9" t="s">
        <v>19</v>
      </c>
      <c r="J40" s="10" t="s">
        <v>20</v>
      </c>
      <c r="K40" s="10" t="s">
        <v>21</v>
      </c>
      <c r="L40" s="10" t="s">
        <v>22</v>
      </c>
      <c r="M40" s="30"/>
    </row>
    <row r="41" customFormat="false" ht="8.1" hidden="false" customHeight="true" outlineLevel="0" collapsed="false">
      <c r="A41" s="11"/>
      <c r="B41" s="11"/>
      <c r="C41" s="12"/>
      <c r="D41" s="12"/>
      <c r="E41" s="12"/>
      <c r="F41" s="12"/>
      <c r="G41" s="12"/>
      <c r="H41" s="12"/>
      <c r="I41" s="12"/>
      <c r="J41" s="13"/>
      <c r="K41" s="13"/>
      <c r="L41" s="13"/>
      <c r="M41" s="13"/>
    </row>
    <row r="42" customFormat="false" ht="15" hidden="false" customHeight="true" outlineLevel="0" collapsed="false">
      <c r="C42" s="31"/>
      <c r="D42" s="31"/>
      <c r="E42" s="31"/>
      <c r="F42" s="31"/>
      <c r="G42" s="31"/>
      <c r="H42" s="17" t="s">
        <v>86</v>
      </c>
      <c r="I42" s="31"/>
      <c r="J42" s="4"/>
      <c r="K42" s="4"/>
      <c r="L42" s="4"/>
      <c r="M42" s="4"/>
    </row>
    <row r="43" customFormat="false" ht="6" hidden="false" customHeight="true" outlineLevel="0" collapsed="false">
      <c r="C43" s="31"/>
      <c r="D43" s="31"/>
      <c r="E43" s="31"/>
      <c r="F43" s="31"/>
      <c r="G43" s="31"/>
      <c r="H43" s="31"/>
      <c r="I43" s="31"/>
      <c r="J43" s="4"/>
      <c r="K43" s="4"/>
      <c r="L43" s="4"/>
      <c r="M43" s="4"/>
    </row>
    <row r="44" customFormat="false" ht="11.25" hidden="false" customHeight="true" outlineLevel="0" collapsed="false">
      <c r="A44" s="0" t="s">
        <v>24</v>
      </c>
      <c r="C44" s="1" t="n">
        <v>14550</v>
      </c>
      <c r="D44" s="1" t="s">
        <v>87</v>
      </c>
      <c r="E44" s="1" t="n">
        <v>52710</v>
      </c>
      <c r="F44" s="1" t="n">
        <v>26638</v>
      </c>
      <c r="G44" s="1" t="n">
        <v>9322</v>
      </c>
      <c r="H44" s="1" t="s">
        <v>87</v>
      </c>
      <c r="I44" s="1" t="n">
        <v>113667</v>
      </c>
      <c r="J44" s="1" t="n">
        <v>246559</v>
      </c>
      <c r="K44" s="1" t="n">
        <v>12409</v>
      </c>
      <c r="L44" s="1" t="n">
        <v>27313</v>
      </c>
    </row>
    <row r="45" customFormat="false" ht="11.25" hidden="false" customHeight="true" outlineLevel="0" collapsed="false">
      <c r="A45" s="0" t="s">
        <v>26</v>
      </c>
      <c r="C45" s="1" t="n">
        <v>982303</v>
      </c>
      <c r="D45" s="1" t="n">
        <v>856886</v>
      </c>
      <c r="E45" s="1" t="n">
        <v>1209599</v>
      </c>
      <c r="F45" s="1" t="n">
        <v>1044351</v>
      </c>
      <c r="G45" s="1" t="n">
        <v>1565775</v>
      </c>
      <c r="H45" s="1" t="n">
        <v>1459847</v>
      </c>
      <c r="I45" s="1" t="n">
        <v>1360078</v>
      </c>
      <c r="J45" s="1" t="n">
        <v>978249</v>
      </c>
      <c r="K45" s="1" t="n">
        <v>641170</v>
      </c>
      <c r="L45" s="1" t="n">
        <v>1846348</v>
      </c>
    </row>
    <row r="46" customFormat="false" ht="11.25" hidden="false" customHeight="true" outlineLevel="0" collapsed="false">
      <c r="A46" s="0" t="s">
        <v>27</v>
      </c>
      <c r="C46" s="1" t="s">
        <v>87</v>
      </c>
      <c r="D46" s="1" t="s">
        <v>87</v>
      </c>
      <c r="E46" s="1" t="s">
        <v>87</v>
      </c>
      <c r="F46" s="1" t="n">
        <v>45101</v>
      </c>
      <c r="G46" s="1" t="n">
        <v>57620</v>
      </c>
      <c r="H46" s="1" t="n">
        <v>90439</v>
      </c>
      <c r="I46" s="1" t="n">
        <v>84739</v>
      </c>
      <c r="J46" s="1" t="n">
        <v>163686</v>
      </c>
      <c r="K46" s="1" t="n">
        <v>45377</v>
      </c>
      <c r="L46" s="1" t="n">
        <v>1650837</v>
      </c>
    </row>
    <row r="47" customFormat="false" ht="11.25" hidden="false" customHeight="true" outlineLevel="0" collapsed="false">
      <c r="A47" s="0" t="s">
        <v>32</v>
      </c>
      <c r="C47" s="1" t="n">
        <v>64017</v>
      </c>
      <c r="D47" s="1" t="n">
        <v>180579</v>
      </c>
      <c r="E47" s="1" t="n">
        <v>845026</v>
      </c>
      <c r="F47" s="1" t="n">
        <v>1148497</v>
      </c>
      <c r="G47" s="1" t="n">
        <v>954874</v>
      </c>
      <c r="H47" s="1" t="n">
        <v>1279935</v>
      </c>
      <c r="I47" s="1" t="n">
        <v>627253</v>
      </c>
      <c r="J47" s="1" t="n">
        <v>622702</v>
      </c>
      <c r="K47" s="1" t="n">
        <v>1084593</v>
      </c>
      <c r="L47" s="1" t="n">
        <v>876324</v>
      </c>
    </row>
    <row r="48" customFormat="false" ht="11.25" hidden="false" customHeight="true" outlineLevel="0" collapsed="false">
      <c r="A48" s="0" t="s">
        <v>33</v>
      </c>
      <c r="C48" s="1" t="s">
        <v>87</v>
      </c>
      <c r="D48" s="1" t="s">
        <v>87</v>
      </c>
      <c r="E48" s="1" t="s">
        <v>87</v>
      </c>
      <c r="F48" s="1" t="n">
        <v>36619</v>
      </c>
      <c r="G48" s="1" t="n">
        <v>95827</v>
      </c>
      <c r="H48" s="1" t="n">
        <v>185642</v>
      </c>
      <c r="I48" s="1" t="n">
        <v>205163</v>
      </c>
      <c r="J48" s="1" t="s">
        <v>87</v>
      </c>
      <c r="K48" s="1" t="s">
        <v>87</v>
      </c>
      <c r="L48" s="1" t="s">
        <v>87</v>
      </c>
    </row>
    <row r="49" customFormat="false" ht="11.25" hidden="false" customHeight="true" outlineLevel="0" collapsed="false">
      <c r="A49" s="0" t="s">
        <v>34</v>
      </c>
      <c r="C49" s="1" t="n">
        <v>4451907</v>
      </c>
      <c r="D49" s="1" t="n">
        <v>4084892</v>
      </c>
      <c r="E49" s="1" t="n">
        <v>2050545</v>
      </c>
      <c r="F49" s="1" t="n">
        <v>2121627</v>
      </c>
      <c r="G49" s="1" t="n">
        <v>1338728</v>
      </c>
      <c r="H49" s="1" t="n">
        <v>1687038</v>
      </c>
      <c r="I49" s="1" t="n">
        <v>1816284</v>
      </c>
      <c r="J49" s="1" t="n">
        <v>2105466</v>
      </c>
      <c r="K49" s="1" t="n">
        <v>1547466</v>
      </c>
      <c r="L49" s="1" t="n">
        <v>1547867</v>
      </c>
    </row>
    <row r="50" customFormat="false" ht="11.25" hidden="false" customHeight="true" outlineLevel="0" collapsed="false">
      <c r="A50" s="0" t="s">
        <v>35</v>
      </c>
      <c r="C50" s="1" t="n">
        <v>60592</v>
      </c>
      <c r="D50" s="1" t="n">
        <v>77549</v>
      </c>
      <c r="E50" s="1" t="n">
        <v>206285</v>
      </c>
      <c r="F50" s="1" t="n">
        <v>209680</v>
      </c>
      <c r="G50" s="1" t="n">
        <v>285322</v>
      </c>
      <c r="H50" s="1" t="n">
        <v>608529</v>
      </c>
      <c r="I50" s="1" t="n">
        <v>587414</v>
      </c>
      <c r="J50" s="1" t="n">
        <v>346048</v>
      </c>
      <c r="K50" s="1" t="n">
        <v>344876</v>
      </c>
      <c r="L50" s="1" t="n">
        <v>177540</v>
      </c>
    </row>
    <row r="51" customFormat="false" ht="11.25" hidden="false" customHeight="true" outlineLevel="0" collapsed="false">
      <c r="A51" s="0" t="s">
        <v>38</v>
      </c>
      <c r="C51" s="1" t="n">
        <v>109935</v>
      </c>
      <c r="D51" s="1" t="n">
        <v>386949</v>
      </c>
      <c r="E51" s="1" t="s">
        <v>87</v>
      </c>
      <c r="F51" s="1" t="s">
        <v>87</v>
      </c>
      <c r="G51" s="1" t="s">
        <v>87</v>
      </c>
      <c r="H51" s="1" t="s">
        <v>87</v>
      </c>
      <c r="I51" s="1" t="n">
        <v>18260</v>
      </c>
      <c r="J51" s="1" t="s">
        <v>87</v>
      </c>
      <c r="K51" s="1" t="s">
        <v>87</v>
      </c>
      <c r="L51" s="1" t="s">
        <v>87</v>
      </c>
    </row>
    <row r="52" customFormat="false" ht="11.25" hidden="false" customHeight="true" outlineLevel="0" collapsed="false">
      <c r="A52" s="0" t="s">
        <v>39</v>
      </c>
      <c r="C52" s="1" t="n">
        <v>49996</v>
      </c>
      <c r="D52" s="1" t="n">
        <v>42190</v>
      </c>
      <c r="E52" s="1" t="n">
        <v>3142</v>
      </c>
      <c r="F52" s="1" t="n">
        <v>13709</v>
      </c>
      <c r="G52" s="1" t="n">
        <v>111349</v>
      </c>
      <c r="H52" s="1" t="n">
        <v>3748</v>
      </c>
      <c r="I52" s="1" t="n">
        <v>24797</v>
      </c>
      <c r="J52" s="1" t="n">
        <v>28357</v>
      </c>
      <c r="K52" s="1" t="n">
        <v>4057</v>
      </c>
      <c r="L52" s="1" t="n">
        <v>59793</v>
      </c>
    </row>
    <row r="53" customFormat="false" ht="11.25" hidden="false" customHeight="true" outlineLevel="0" collapsed="false">
      <c r="A53" s="0" t="s">
        <v>88</v>
      </c>
      <c r="C53" s="1" t="n">
        <v>1598120</v>
      </c>
      <c r="D53" s="1" t="n">
        <v>2103832</v>
      </c>
      <c r="E53" s="1" t="n">
        <v>2598707</v>
      </c>
      <c r="F53" s="1" t="n">
        <v>3180133</v>
      </c>
      <c r="G53" s="1" t="n">
        <v>3960323</v>
      </c>
      <c r="H53" s="1" t="n">
        <v>5262002</v>
      </c>
      <c r="I53" s="1" t="n">
        <v>8937908</v>
      </c>
      <c r="J53" s="1" t="n">
        <v>8057828</v>
      </c>
      <c r="K53" s="1" t="n">
        <v>10308738</v>
      </c>
      <c r="L53" s="1" t="n">
        <v>8783368</v>
      </c>
    </row>
    <row r="54" customFormat="false" ht="11.25" hidden="false" customHeight="true" outlineLevel="0" collapsed="false">
      <c r="A54" s="0" t="s">
        <v>42</v>
      </c>
      <c r="C54" s="1" t="n">
        <v>1466728</v>
      </c>
      <c r="D54" s="1" t="n">
        <v>1780972</v>
      </c>
      <c r="E54" s="1" t="n">
        <v>1623507</v>
      </c>
      <c r="F54" s="1" t="n">
        <v>3150247</v>
      </c>
      <c r="G54" s="1" t="n">
        <v>2875265</v>
      </c>
      <c r="H54" s="1" t="n">
        <v>3976547</v>
      </c>
      <c r="I54" s="1" t="n">
        <v>5170613</v>
      </c>
      <c r="J54" s="1" t="n">
        <v>5766391</v>
      </c>
      <c r="K54" s="1" t="n">
        <v>6147693</v>
      </c>
      <c r="L54" s="1" t="n">
        <v>3160883</v>
      </c>
    </row>
    <row r="55" customFormat="false" ht="11.25" hidden="false" customHeight="true" outlineLevel="0" collapsed="false">
      <c r="A55" s="0" t="s">
        <v>43</v>
      </c>
      <c r="C55" s="1" t="n">
        <v>3552</v>
      </c>
      <c r="D55" s="1" t="s">
        <v>87</v>
      </c>
      <c r="E55" s="1" t="n">
        <v>17487</v>
      </c>
      <c r="F55" s="1" t="n">
        <v>46826</v>
      </c>
      <c r="G55" s="1" t="n">
        <v>23111</v>
      </c>
      <c r="H55" s="1" t="n">
        <v>36395</v>
      </c>
      <c r="I55" s="1" t="n">
        <v>121074</v>
      </c>
      <c r="J55" s="1" t="n">
        <v>18962</v>
      </c>
      <c r="K55" s="1" t="n">
        <v>165759</v>
      </c>
      <c r="L55" s="1" t="n">
        <v>207964</v>
      </c>
    </row>
    <row r="56" customFormat="false" ht="11.25" hidden="false" customHeight="true" outlineLevel="0" collapsed="false">
      <c r="A56" s="0" t="s">
        <v>45</v>
      </c>
      <c r="C56" s="1" t="n">
        <v>9347</v>
      </c>
      <c r="D56" s="1" t="s">
        <v>87</v>
      </c>
      <c r="E56" s="1" t="s">
        <v>87</v>
      </c>
      <c r="F56" s="1" t="s">
        <v>87</v>
      </c>
      <c r="G56" s="1" t="s">
        <v>87</v>
      </c>
      <c r="H56" s="1" t="s">
        <v>87</v>
      </c>
      <c r="I56" s="1" t="s">
        <v>87</v>
      </c>
      <c r="J56" s="1" t="s">
        <v>87</v>
      </c>
      <c r="K56" s="1" t="s">
        <v>87</v>
      </c>
      <c r="L56" s="1" t="s">
        <v>87</v>
      </c>
    </row>
    <row r="57" customFormat="false" ht="11.25" hidden="false" customHeight="true" outlineLevel="0" collapsed="false">
      <c r="A57" s="0" t="s">
        <v>54</v>
      </c>
      <c r="C57" s="1" t="n">
        <v>170155</v>
      </c>
      <c r="D57" s="1" t="n">
        <v>263564</v>
      </c>
      <c r="E57" s="1" t="n">
        <v>135167</v>
      </c>
      <c r="F57" s="1" t="n">
        <v>172969</v>
      </c>
      <c r="G57" s="1" t="n">
        <v>104154</v>
      </c>
      <c r="H57" s="1" t="n">
        <v>441033</v>
      </c>
      <c r="I57" s="1" t="n">
        <v>421663</v>
      </c>
      <c r="J57" s="1" t="n">
        <v>317466</v>
      </c>
      <c r="K57" s="1" t="n">
        <v>462466</v>
      </c>
      <c r="L57" s="1" t="n">
        <v>673991</v>
      </c>
    </row>
    <row r="58" customFormat="false" ht="11.25" hidden="false" customHeight="true" outlineLevel="0" collapsed="false">
      <c r="A58" s="0" t="s">
        <v>56</v>
      </c>
      <c r="C58" s="1" t="n">
        <v>4200</v>
      </c>
      <c r="D58" s="1" t="n">
        <v>113350</v>
      </c>
      <c r="E58" s="1" t="n">
        <v>28371</v>
      </c>
      <c r="F58" s="1" t="n">
        <v>6384</v>
      </c>
      <c r="G58" s="1" t="n">
        <v>38401</v>
      </c>
      <c r="H58" s="1" t="n">
        <v>76290</v>
      </c>
      <c r="I58" s="1" t="s">
        <v>87</v>
      </c>
      <c r="J58" s="1" t="s">
        <v>87</v>
      </c>
      <c r="K58" s="1" t="s">
        <v>87</v>
      </c>
      <c r="L58" s="1" t="n">
        <v>248025</v>
      </c>
    </row>
    <row r="59" customFormat="false" ht="11.25" hidden="false" customHeight="true" outlineLevel="0" collapsed="false">
      <c r="A59" s="0" t="s">
        <v>58</v>
      </c>
      <c r="C59" s="1" t="n">
        <v>2691021</v>
      </c>
      <c r="D59" s="1" t="n">
        <v>1789624</v>
      </c>
      <c r="E59" s="1" t="n">
        <v>2003039</v>
      </c>
      <c r="F59" s="1" t="n">
        <v>2484279</v>
      </c>
      <c r="G59" s="1" t="n">
        <v>3094990</v>
      </c>
      <c r="H59" s="1" t="n">
        <v>2952592</v>
      </c>
      <c r="I59" s="1" t="n">
        <v>2833355</v>
      </c>
      <c r="J59" s="1" t="n">
        <v>2700347</v>
      </c>
      <c r="K59" s="1" t="n">
        <v>2727215</v>
      </c>
      <c r="L59" s="1" t="n">
        <v>6617891</v>
      </c>
    </row>
    <row r="60" customFormat="false" ht="11.25" hidden="false" customHeight="true" outlineLevel="0" collapsed="false">
      <c r="A60" s="0" t="s">
        <v>63</v>
      </c>
      <c r="C60" s="1" t="n">
        <v>3715246</v>
      </c>
      <c r="D60" s="1" t="n">
        <v>1424235</v>
      </c>
      <c r="E60" s="1" t="n">
        <v>747757</v>
      </c>
      <c r="F60" s="1" t="n">
        <v>927447</v>
      </c>
      <c r="G60" s="1" t="n">
        <v>993374</v>
      </c>
      <c r="H60" s="1" t="n">
        <v>1235998</v>
      </c>
      <c r="I60" s="1" t="n">
        <v>1566400</v>
      </c>
      <c r="J60" s="1" t="n">
        <v>1620432</v>
      </c>
      <c r="K60" s="1" t="n">
        <v>1304540</v>
      </c>
      <c r="L60" s="1" t="n">
        <v>1568338</v>
      </c>
    </row>
    <row r="61" customFormat="false" ht="11.25" hidden="false" customHeight="true" outlineLevel="0" collapsed="false">
      <c r="A61" s="0" t="s">
        <v>65</v>
      </c>
      <c r="C61" s="1" t="n">
        <v>4605283</v>
      </c>
      <c r="D61" s="1" t="n">
        <v>2453777</v>
      </c>
      <c r="E61" s="1" t="n">
        <v>2226576</v>
      </c>
      <c r="F61" s="1" t="n">
        <v>2048720</v>
      </c>
      <c r="G61" s="1" t="n">
        <v>2500730</v>
      </c>
      <c r="H61" s="1" t="n">
        <v>2804541</v>
      </c>
      <c r="I61" s="1" t="n">
        <v>3610687</v>
      </c>
      <c r="J61" s="1" t="n">
        <v>2700039</v>
      </c>
      <c r="K61" s="1" t="n">
        <v>3179357</v>
      </c>
      <c r="L61" s="1" t="n">
        <v>4958116</v>
      </c>
    </row>
    <row r="62" customFormat="false" ht="11.25" hidden="false" customHeight="true" outlineLevel="0" collapsed="false">
      <c r="A62" s="0" t="s">
        <v>70</v>
      </c>
      <c r="C62" s="1" t="n">
        <v>10872696</v>
      </c>
      <c r="D62" s="1" t="n">
        <v>7524459</v>
      </c>
      <c r="E62" s="1" t="n">
        <v>3831375</v>
      </c>
      <c r="F62" s="1" t="n">
        <v>6967591</v>
      </c>
      <c r="G62" s="1" t="n">
        <v>8089473</v>
      </c>
      <c r="H62" s="1" t="n">
        <v>8741844</v>
      </c>
      <c r="I62" s="1" t="n">
        <v>10154412</v>
      </c>
      <c r="J62" s="1" t="n">
        <v>7553815</v>
      </c>
      <c r="K62" s="1" t="n">
        <v>7503329</v>
      </c>
      <c r="L62" s="1" t="n">
        <v>15275554</v>
      </c>
    </row>
    <row r="63" customFormat="false" ht="11.25" hidden="false" customHeight="true" outlineLevel="0" collapsed="false">
      <c r="A63" s="0" t="s">
        <v>72</v>
      </c>
      <c r="C63" s="1" t="n">
        <v>52346</v>
      </c>
      <c r="D63" s="1" t="n">
        <v>37665</v>
      </c>
      <c r="E63" s="1" t="n">
        <v>129254</v>
      </c>
      <c r="F63" s="1" t="n">
        <v>93394</v>
      </c>
      <c r="G63" s="1" t="n">
        <v>82219</v>
      </c>
      <c r="H63" s="1" t="n">
        <v>15842</v>
      </c>
      <c r="I63" s="1" t="n">
        <v>19945</v>
      </c>
      <c r="J63" s="1" t="n">
        <v>56674</v>
      </c>
      <c r="K63" s="1" t="n">
        <v>41952</v>
      </c>
      <c r="L63" s="1" t="n">
        <v>40006</v>
      </c>
    </row>
    <row r="64" customFormat="false" ht="11.25" hidden="false" customHeight="true" outlineLevel="0" collapsed="false">
      <c r="A64" s="0" t="s">
        <v>73</v>
      </c>
      <c r="C64" s="1" t="n">
        <v>593225</v>
      </c>
      <c r="D64" s="1" t="n">
        <v>656438</v>
      </c>
      <c r="E64" s="1" t="n">
        <v>301640</v>
      </c>
      <c r="F64" s="1" t="n">
        <v>328500</v>
      </c>
      <c r="G64" s="1" t="n">
        <v>234614</v>
      </c>
      <c r="H64" s="1" t="n">
        <v>52379</v>
      </c>
      <c r="I64" s="1" t="n">
        <v>215529</v>
      </c>
      <c r="J64" s="1" t="n">
        <v>53642</v>
      </c>
      <c r="K64" s="1" t="n">
        <v>211079</v>
      </c>
      <c r="L64" s="1" t="n">
        <v>184115</v>
      </c>
    </row>
    <row r="65" customFormat="false" ht="11.25" hidden="false" customHeight="true" outlineLevel="0" collapsed="false">
      <c r="A65" s="0" t="s">
        <v>74</v>
      </c>
      <c r="C65" s="1" t="n">
        <v>49164</v>
      </c>
      <c r="D65" s="1" t="n">
        <v>44929</v>
      </c>
      <c r="E65" s="1" t="n">
        <v>18850</v>
      </c>
      <c r="F65" s="1" t="n">
        <v>65658</v>
      </c>
      <c r="G65" s="1" t="n">
        <v>213899</v>
      </c>
      <c r="H65" s="1" t="n">
        <v>109471</v>
      </c>
      <c r="I65" s="1" t="n">
        <v>108623</v>
      </c>
      <c r="J65" s="1" t="n">
        <v>79204</v>
      </c>
      <c r="K65" s="1" t="n">
        <v>114499</v>
      </c>
      <c r="L65" s="1" t="n">
        <v>268311</v>
      </c>
    </row>
    <row r="66" customFormat="false" ht="11.25" hidden="false" customHeight="true" outlineLevel="0" collapsed="false">
      <c r="A66" s="0" t="s">
        <v>75</v>
      </c>
      <c r="C66" s="1" t="n">
        <v>9320</v>
      </c>
      <c r="D66" s="1" t="n">
        <v>35263</v>
      </c>
      <c r="E66" s="1" t="s">
        <v>87</v>
      </c>
      <c r="F66" s="1" t="s">
        <v>87</v>
      </c>
      <c r="G66" s="1" t="s">
        <v>87</v>
      </c>
      <c r="H66" s="1" t="s">
        <v>87</v>
      </c>
      <c r="I66" s="1" t="s">
        <v>87</v>
      </c>
      <c r="J66" s="1" t="n">
        <v>4053</v>
      </c>
      <c r="K66" s="1" t="s">
        <v>87</v>
      </c>
      <c r="L66" s="1" t="n">
        <v>37976</v>
      </c>
    </row>
    <row r="67" customFormat="false" ht="5.25" hidden="false" customHeight="true" outlineLevel="0" collapsed="false"/>
    <row r="68" customFormat="false" ht="12" hidden="false" customHeight="false" outlineLevel="0" collapsed="false">
      <c r="A68" s="0" t="s">
        <v>82</v>
      </c>
      <c r="C68" s="32" t="n">
        <f aca="false">C70-SUM(C44:C66)</f>
        <v>15949</v>
      </c>
      <c r="D68" s="32" t="n">
        <f aca="false">D70-SUM(D44:D66)</f>
        <v>87508</v>
      </c>
      <c r="E68" s="32" t="n">
        <f aca="false">E70-SUM(E44:E66)</f>
        <v>207999</v>
      </c>
      <c r="F68" s="32" t="n">
        <f aca="false">F70-SUM(F44:F66)</f>
        <v>108951</v>
      </c>
      <c r="G68" s="32" t="n">
        <f aca="false">G70-SUM(G44:G66)</f>
        <v>56246</v>
      </c>
      <c r="H68" s="32" t="n">
        <f aca="false">H70-SUM(H44:H66)</f>
        <v>216375</v>
      </c>
      <c r="I68" s="32" t="n">
        <f aca="false">I70-SUM(I44:I66)</f>
        <v>103799</v>
      </c>
      <c r="J68" s="32" t="n">
        <f aca="false">J70-SUM(J44:J66)</f>
        <v>153936</v>
      </c>
      <c r="K68" s="32" t="n">
        <f aca="false">K70-SUM(K44:K66)</f>
        <v>570207</v>
      </c>
      <c r="L68" s="32" t="n">
        <f aca="false">L70-SUM(L44:L66)</f>
        <v>781889</v>
      </c>
    </row>
    <row r="69" customFormat="false" ht="6" hidden="false" customHeight="true" outlineLevel="0" collapsed="false"/>
    <row r="70" customFormat="false" ht="12" hidden="false" customHeight="false" outlineLevel="0" collapsed="false">
      <c r="A70" s="29" t="s">
        <v>83</v>
      </c>
      <c r="B70" s="29"/>
      <c r="C70" s="18" t="n">
        <v>31589652</v>
      </c>
      <c r="D70" s="18" t="n">
        <v>23944661</v>
      </c>
      <c r="E70" s="18" t="n">
        <v>18237036</v>
      </c>
      <c r="F70" s="18" t="n">
        <v>24227321</v>
      </c>
      <c r="G70" s="18" t="n">
        <v>26685616</v>
      </c>
      <c r="H70" s="18" t="n">
        <v>31236487</v>
      </c>
      <c r="I70" s="18" t="n">
        <v>38101663</v>
      </c>
      <c r="J70" s="18" t="n">
        <v>33573856</v>
      </c>
      <c r="K70" s="18" t="n">
        <v>36416782</v>
      </c>
      <c r="L70" s="18" t="n">
        <v>48992449</v>
      </c>
      <c r="M70" s="4"/>
    </row>
    <row r="71" customFormat="false" ht="7.5" hidden="false" customHeight="true" outlineLevel="0" collapsed="false">
      <c r="A71" s="28"/>
      <c r="B71" s="28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</row>
    <row r="72" customFormat="false" ht="15.95" hidden="false" customHeight="true" outlineLevel="0" collapsed="false">
      <c r="A72" s="33" t="s">
        <v>90</v>
      </c>
    </row>
    <row r="73" customFormat="false" ht="4.5" hidden="false" customHeight="true" outlineLevel="0" collapsed="false">
      <c r="A73" s="33"/>
    </row>
    <row r="74" customFormat="false" ht="15.95" hidden="false" customHeight="true" outlineLevel="0" collapsed="false">
      <c r="A74" s="25" t="s">
        <v>84</v>
      </c>
    </row>
  </sheetData>
  <printOptions headings="false" gridLines="false" gridLinesSet="true" horizontalCentered="false" verticalCentered="false"/>
  <pageMargins left="0.509722222222222" right="0.309722222222222" top="1" bottom="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8T13:56:45Z</dcterms:created>
  <dc:creator>Brenda Toland, Gary Lucier</dc:creator>
  <dc:description>Updated  July, 2010.
www.fas.usda.gov/ustrade
</dc:description>
  <cp:keywords>Tomato seed sowing annual country imports value ERS USDA United States</cp:keywords>
  <dc:language>en-US</dc:language>
  <cp:lastModifiedBy>glucier</cp:lastModifiedBy>
  <cp:lastPrinted>2010-07-09T18:48:58Z</cp:lastPrinted>
  <dcterms:modified xsi:type="dcterms:W3CDTF">2010-07-20T14:23:32Z</dcterms:modified>
  <cp:revision>0</cp:revision>
  <dc:subject>Agricultural economics</dc:subject>
  <dc:title>U.S. Tomato Statistics, 1960-200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49404884</vt:r8>
  </property>
  <property fmtid="{D5CDD505-2E9C-101B-9397-08002B2CF9AE}" pid="3" name="_AuthorEmail">
    <vt:lpwstr>GLUCIER@ers.usda.gov</vt:lpwstr>
  </property>
  <property fmtid="{D5CDD505-2E9C-101B-9397-08002B2CF9AE}" pid="4" name="_AuthorEmailDisplayName">
    <vt:lpwstr>Lucier, Gary</vt:lpwstr>
  </property>
  <property fmtid="{D5CDD505-2E9C-101B-9397-08002B2CF9AE}" pid="5" name="_EmailSubject">
    <vt:lpwstr>Asparagus &amp; Tom seed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