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3_Cats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8">
  <si>
    <t xml:space="preserve">Table 83--Tomato catsup (ketchup):  U.S. import volume and value, 1989-2009</t>
  </si>
  <si>
    <t xml:space="preserve">Partner</t>
  </si>
  <si>
    <t xml:space="preserve">-- 1,000 pounds --</t>
  </si>
  <si>
    <t xml:space="preserve">Volume</t>
  </si>
  <si>
    <t xml:space="preserve">Canada</t>
  </si>
  <si>
    <t xml:space="preserve">--</t>
  </si>
  <si>
    <t xml:space="preserve">Mexico</t>
  </si>
  <si>
    <t xml:space="preserve">Guatemala</t>
  </si>
  <si>
    <t xml:space="preserve">Honduras</t>
  </si>
  <si>
    <t xml:space="preserve">Costa Rica</t>
  </si>
  <si>
    <t xml:space="preserve">Panama</t>
  </si>
  <si>
    <t xml:space="preserve">Jamaica</t>
  </si>
  <si>
    <t xml:space="preserve">Dominica</t>
  </si>
  <si>
    <t xml:space="preserve">Trinidad and Tobago</t>
  </si>
  <si>
    <t xml:space="preserve">Colombia</t>
  </si>
  <si>
    <t xml:space="preserve">China</t>
  </si>
  <si>
    <t xml:space="preserve">Germany</t>
  </si>
  <si>
    <t xml:space="preserve">Brazil</t>
  </si>
  <si>
    <t xml:space="preserve">United Kingdom</t>
  </si>
  <si>
    <t xml:space="preserve">Israel</t>
  </si>
  <si>
    <t xml:space="preserve">Hong Kong</t>
  </si>
  <si>
    <t xml:space="preserve">India</t>
  </si>
  <si>
    <t xml:space="preserve">Thailand</t>
  </si>
  <si>
    <t xml:space="preserve">Turkey</t>
  </si>
  <si>
    <t xml:space="preserve">Others</t>
  </si>
  <si>
    <t xml:space="preserve">World</t>
  </si>
  <si>
    <t xml:space="preserve">-- U.S. dollars --</t>
  </si>
  <si>
    <t xml:space="preserve">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2.7"/>
    <col collapsed="false" customWidth="true" hidden="false" outlineLevel="0" max="3" min="3" style="0" width="8.85"/>
    <col collapsed="false" customWidth="true" hidden="false" outlineLevel="0" max="23" min="4" style="0" width="9.7"/>
    <col collapsed="false" customWidth="true" hidden="false" outlineLevel="0" max="26" min="24" style="0" width="10.7"/>
  </cols>
  <sheetData>
    <row r="3" customFormat="false" ht="12.75" hidden="false" customHeight="false" outlineLevel="0" collapsed="false">
      <c r="A3" s="1" t="s">
        <v>0</v>
      </c>
    </row>
    <row r="4" customFormat="false" ht="3.95" hidden="false" customHeight="true" outlineLevel="0" collapsed="false">
      <c r="A4" s="1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" hidden="false" customHeight="false" outlineLevel="0" collapsed="false">
      <c r="A6" s="3" t="s">
        <v>1</v>
      </c>
      <c r="B6" s="4"/>
      <c r="C6" s="4" t="n">
        <v>1989</v>
      </c>
      <c r="D6" s="4" t="n">
        <f aca="false">+C6+1</f>
        <v>1990</v>
      </c>
      <c r="E6" s="4" t="n">
        <f aca="false">+D6+1</f>
        <v>1991</v>
      </c>
      <c r="F6" s="4" t="n">
        <f aca="false">+E6+1</f>
        <v>1992</v>
      </c>
      <c r="G6" s="4" t="n">
        <f aca="false">+F6+1</f>
        <v>1993</v>
      </c>
      <c r="H6" s="4" t="n">
        <f aca="false">+G6+1</f>
        <v>1994</v>
      </c>
      <c r="I6" s="4" t="n">
        <f aca="false">+H6+1</f>
        <v>1995</v>
      </c>
      <c r="J6" s="4" t="n">
        <f aca="false">+I6+1</f>
        <v>1996</v>
      </c>
      <c r="K6" s="4" t="n">
        <f aca="false">+J6+1</f>
        <v>1997</v>
      </c>
      <c r="L6" s="4" t="n">
        <f aca="false">+K6+1</f>
        <v>1998</v>
      </c>
      <c r="M6" s="4" t="n">
        <f aca="false">+L6+1</f>
        <v>1999</v>
      </c>
      <c r="N6" s="4" t="n">
        <f aca="false">+M6+1</f>
        <v>2000</v>
      </c>
      <c r="O6" s="4" t="n">
        <f aca="false">+N6+1</f>
        <v>2001</v>
      </c>
      <c r="P6" s="4" t="n">
        <f aca="false">+O6+1</f>
        <v>2002</v>
      </c>
      <c r="Q6" s="4" t="n">
        <f aca="false">+P6+1</f>
        <v>2003</v>
      </c>
      <c r="R6" s="4" t="n">
        <f aca="false">+Q6+1</f>
        <v>2004</v>
      </c>
      <c r="S6" s="4" t="n">
        <f aca="false">+R6+1</f>
        <v>2005</v>
      </c>
      <c r="T6" s="4" t="n">
        <f aca="false">+S6+1</f>
        <v>2006</v>
      </c>
      <c r="U6" s="4" t="n">
        <f aca="false">+T6+1</f>
        <v>2007</v>
      </c>
      <c r="V6" s="4" t="n">
        <f aca="false">+U6+1</f>
        <v>2008</v>
      </c>
      <c r="W6" s="4" t="n">
        <f aca="false">+V6+1</f>
        <v>2009</v>
      </c>
    </row>
    <row r="7" customFormat="false" ht="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5" hidden="false" customHeight="true" outlineLevel="0" collapsed="false">
      <c r="K8" s="6" t="s">
        <v>2</v>
      </c>
    </row>
    <row r="9" customFormat="false" ht="12" hidden="false" customHeight="false" outlineLevel="0" collapsed="false">
      <c r="A9" s="7" t="s">
        <v>3</v>
      </c>
    </row>
    <row r="10" customFormat="false" ht="7.5" hidden="false" customHeight="true" outlineLevel="0" collapsed="false">
      <c r="Y10" s="8"/>
      <c r="Z10" s="8"/>
      <c r="AA10" s="8"/>
      <c r="AB10" s="8"/>
      <c r="AC10" s="8"/>
      <c r="AD10" s="8"/>
      <c r="AE10" s="8"/>
    </row>
    <row r="11" customFormat="false" ht="12" hidden="false" customHeight="false" outlineLevel="0" collapsed="false">
      <c r="A11" s="0" t="s">
        <v>4</v>
      </c>
      <c r="C11" s="8" t="n">
        <v>2.76</v>
      </c>
      <c r="D11" s="9" t="s">
        <v>5</v>
      </c>
      <c r="E11" s="8" t="n">
        <v>50.05</v>
      </c>
      <c r="F11" s="8" t="n">
        <v>289.75</v>
      </c>
      <c r="G11" s="8" t="n">
        <v>401.83</v>
      </c>
      <c r="H11" s="8" t="n">
        <v>4773.25</v>
      </c>
      <c r="I11" s="8" t="n">
        <v>32858.21</v>
      </c>
      <c r="J11" s="8" t="n">
        <v>40268.39</v>
      </c>
      <c r="K11" s="8" t="n">
        <v>57561.02</v>
      </c>
      <c r="L11" s="8" t="n">
        <v>81507.68</v>
      </c>
      <c r="M11" s="8" t="n">
        <v>80395.69</v>
      </c>
      <c r="N11" s="8" t="n">
        <v>87030.45</v>
      </c>
      <c r="O11" s="8" t="n">
        <v>98756.13</v>
      </c>
      <c r="P11" s="8" t="n">
        <v>119392.15</v>
      </c>
      <c r="Q11" s="8" t="n">
        <v>113397.81</v>
      </c>
      <c r="R11" s="8" t="n">
        <v>152079.44</v>
      </c>
      <c r="S11" s="8" t="n">
        <v>131496.77</v>
      </c>
      <c r="T11" s="8" t="n">
        <v>150568.67</v>
      </c>
      <c r="U11" s="8" t="n">
        <v>157972.1</v>
      </c>
      <c r="V11" s="8" t="n">
        <v>135795.32</v>
      </c>
      <c r="W11" s="8" t="n">
        <v>114707.1</v>
      </c>
      <c r="X11" s="8"/>
      <c r="Y11" s="8"/>
      <c r="Z11" s="8"/>
      <c r="AA11" s="8"/>
      <c r="AB11" s="8"/>
      <c r="AC11" s="8"/>
      <c r="AD11" s="8"/>
      <c r="AE11" s="8"/>
    </row>
    <row r="12" customFormat="false" ht="12" hidden="false" customHeight="false" outlineLevel="0" collapsed="false">
      <c r="A12" s="0" t="s">
        <v>6</v>
      </c>
      <c r="C12" s="9" t="s">
        <v>5</v>
      </c>
      <c r="D12" s="9" t="s">
        <v>5</v>
      </c>
      <c r="E12" s="9" t="s">
        <v>5</v>
      </c>
      <c r="F12" s="9" t="s">
        <v>5</v>
      </c>
      <c r="G12" s="9" t="s">
        <v>5</v>
      </c>
      <c r="H12" s="9" t="s">
        <v>5</v>
      </c>
      <c r="I12" s="8" t="n">
        <v>5.93</v>
      </c>
      <c r="J12" s="9" t="s">
        <v>5</v>
      </c>
      <c r="K12" s="9" t="s">
        <v>5</v>
      </c>
      <c r="L12" s="9" t="s">
        <v>5</v>
      </c>
      <c r="M12" s="9" t="s">
        <v>5</v>
      </c>
      <c r="N12" s="9" t="s">
        <v>5</v>
      </c>
      <c r="O12" s="9" t="s">
        <v>5</v>
      </c>
      <c r="P12" s="9" t="s">
        <v>5</v>
      </c>
      <c r="Q12" s="9" t="s">
        <v>5</v>
      </c>
      <c r="R12" s="9" t="s">
        <v>5</v>
      </c>
      <c r="S12" s="9" t="s">
        <v>5</v>
      </c>
      <c r="T12" s="9" t="s">
        <v>5</v>
      </c>
      <c r="U12" s="9" t="s">
        <v>5</v>
      </c>
      <c r="V12" s="8" t="n">
        <v>25.37</v>
      </c>
      <c r="W12" s="8" t="n">
        <v>106.78</v>
      </c>
      <c r="X12" s="8"/>
      <c r="Y12" s="8"/>
      <c r="Z12" s="8"/>
      <c r="AA12" s="8"/>
      <c r="AB12" s="8"/>
      <c r="AC12" s="8"/>
      <c r="AD12" s="8"/>
      <c r="AE12" s="8"/>
    </row>
    <row r="13" customFormat="false" ht="12" hidden="false" customHeight="false" outlineLevel="0" collapsed="false">
      <c r="A13" s="0" t="s">
        <v>7</v>
      </c>
      <c r="C13" s="9" t="s">
        <v>5</v>
      </c>
      <c r="D13" s="9" t="s">
        <v>5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s">
        <v>5</v>
      </c>
      <c r="L13" s="9" t="s">
        <v>5</v>
      </c>
      <c r="M13" s="9" t="s">
        <v>5</v>
      </c>
      <c r="N13" s="9" t="s">
        <v>5</v>
      </c>
      <c r="O13" s="9" t="s">
        <v>5</v>
      </c>
      <c r="P13" s="9" t="s">
        <v>5</v>
      </c>
      <c r="Q13" s="8" t="n">
        <v>5.07</v>
      </c>
      <c r="R13" s="9" t="s">
        <v>5</v>
      </c>
      <c r="S13" s="9" t="s">
        <v>5</v>
      </c>
      <c r="T13" s="8" t="n">
        <v>3.3</v>
      </c>
      <c r="U13" s="9" t="s">
        <v>5</v>
      </c>
      <c r="V13" s="8" t="n">
        <v>17.95</v>
      </c>
      <c r="W13" s="8" t="n">
        <v>2.84</v>
      </c>
      <c r="X13" s="8"/>
      <c r="Y13" s="8"/>
      <c r="Z13" s="8"/>
      <c r="AA13" s="8"/>
      <c r="AB13" s="8"/>
      <c r="AC13" s="8"/>
      <c r="AD13" s="8"/>
      <c r="AE13" s="8"/>
    </row>
    <row r="14" customFormat="false" ht="12" hidden="false" customHeight="false" outlineLevel="0" collapsed="false">
      <c r="A14" s="0" t="s">
        <v>8</v>
      </c>
      <c r="C14" s="9" t="s">
        <v>5</v>
      </c>
      <c r="D14" s="9" t="s">
        <v>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s">
        <v>5</v>
      </c>
      <c r="L14" s="9" t="s">
        <v>5</v>
      </c>
      <c r="M14" s="9" t="s">
        <v>5</v>
      </c>
      <c r="N14" s="9" t="s">
        <v>5</v>
      </c>
      <c r="O14" s="9" t="s">
        <v>5</v>
      </c>
      <c r="P14" s="9" t="s">
        <v>5</v>
      </c>
      <c r="Q14" s="9" t="s">
        <v>5</v>
      </c>
      <c r="R14" s="8" t="n">
        <v>75.05</v>
      </c>
      <c r="S14" s="8" t="n">
        <v>2.76</v>
      </c>
      <c r="T14" s="8" t="n">
        <v>38.23</v>
      </c>
      <c r="U14" s="8" t="n">
        <v>71.79</v>
      </c>
      <c r="V14" s="8" t="n">
        <v>5.5</v>
      </c>
      <c r="W14" s="8" t="n">
        <v>3</v>
      </c>
      <c r="X14" s="8"/>
      <c r="Y14" s="8"/>
      <c r="Z14" s="8"/>
      <c r="AA14" s="8"/>
      <c r="AB14" s="8"/>
      <c r="AC14" s="8"/>
    </row>
    <row r="15" customFormat="false" ht="12" hidden="false" customHeight="false" outlineLevel="0" collapsed="false">
      <c r="A15" s="0" t="s">
        <v>9</v>
      </c>
      <c r="C15" s="9" t="s">
        <v>5</v>
      </c>
      <c r="D15" s="9" t="s">
        <v>5</v>
      </c>
      <c r="E15" s="9" t="s">
        <v>5</v>
      </c>
      <c r="F15" s="9" t="s">
        <v>5</v>
      </c>
      <c r="G15" s="9" t="s">
        <v>5</v>
      </c>
      <c r="H15" s="9" t="s">
        <v>5</v>
      </c>
      <c r="I15" s="9" t="s">
        <v>5</v>
      </c>
      <c r="J15" s="9" t="s">
        <v>5</v>
      </c>
      <c r="K15" s="9" t="s">
        <v>5</v>
      </c>
      <c r="L15" s="9" t="s">
        <v>5</v>
      </c>
      <c r="M15" s="8" t="n">
        <v>4.43</v>
      </c>
      <c r="N15" s="9" t="s">
        <v>5</v>
      </c>
      <c r="O15" s="9" t="s">
        <v>5</v>
      </c>
      <c r="P15" s="8" t="n">
        <v>2.06</v>
      </c>
      <c r="Q15" s="9" t="s">
        <v>5</v>
      </c>
      <c r="R15" s="9" t="s">
        <v>5</v>
      </c>
      <c r="S15" s="8" t="n">
        <v>5.25</v>
      </c>
      <c r="T15" s="9" t="s">
        <v>5</v>
      </c>
      <c r="U15" s="8" t="n">
        <v>15.48</v>
      </c>
      <c r="V15" s="8" t="n">
        <v>138.25</v>
      </c>
      <c r="W15" s="8" t="n">
        <v>152.28</v>
      </c>
      <c r="X15" s="8"/>
    </row>
    <row r="16" customFormat="false" ht="12" hidden="false" customHeight="false" outlineLevel="0" collapsed="false">
      <c r="A16" s="0" t="s">
        <v>10</v>
      </c>
      <c r="C16" s="9" t="s">
        <v>5</v>
      </c>
      <c r="D16" s="9" t="s">
        <v>5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s">
        <v>5</v>
      </c>
      <c r="L16" s="9" t="s">
        <v>5</v>
      </c>
      <c r="M16" s="9" t="s">
        <v>5</v>
      </c>
      <c r="N16" s="8" t="n">
        <v>15.63</v>
      </c>
      <c r="O16" s="8" t="n">
        <v>12.62</v>
      </c>
      <c r="P16" s="8" t="n">
        <v>42.06</v>
      </c>
      <c r="Q16" s="9" t="s">
        <v>5</v>
      </c>
      <c r="R16" s="9" t="s">
        <v>5</v>
      </c>
      <c r="S16" s="9" t="s">
        <v>5</v>
      </c>
      <c r="T16" s="9" t="s">
        <v>5</v>
      </c>
      <c r="U16" s="9" t="s">
        <v>5</v>
      </c>
      <c r="V16" s="9" t="s">
        <v>5</v>
      </c>
      <c r="W16" s="9" t="s">
        <v>5</v>
      </c>
      <c r="X16" s="8"/>
      <c r="AD16" s="8"/>
      <c r="AE16" s="8"/>
    </row>
    <row r="17" customFormat="false" ht="12" hidden="false" customHeight="false" outlineLevel="0" collapsed="false">
      <c r="A17" s="0" t="s">
        <v>11</v>
      </c>
      <c r="C17" s="9" t="s">
        <v>5</v>
      </c>
      <c r="D17" s="9" t="s">
        <v>5</v>
      </c>
      <c r="E17" s="9" t="s">
        <v>5</v>
      </c>
      <c r="F17" s="9" t="s">
        <v>5</v>
      </c>
      <c r="G17" s="9" t="s">
        <v>5</v>
      </c>
      <c r="H17" s="8" t="n">
        <v>13.05</v>
      </c>
      <c r="I17" s="9" t="s">
        <v>5</v>
      </c>
      <c r="J17" s="9" t="s">
        <v>5</v>
      </c>
      <c r="K17" s="9" t="s">
        <v>5</v>
      </c>
      <c r="L17" s="9" t="s">
        <v>5</v>
      </c>
      <c r="M17" s="8" t="n">
        <v>13.1</v>
      </c>
      <c r="N17" s="8" t="n">
        <v>36.33</v>
      </c>
      <c r="O17" s="8" t="n">
        <v>7.13</v>
      </c>
      <c r="P17" s="8" t="n">
        <v>6.23</v>
      </c>
      <c r="Q17" s="8" t="n">
        <v>3.6</v>
      </c>
      <c r="R17" s="9" t="s">
        <v>5</v>
      </c>
      <c r="S17" s="8" t="n">
        <v>18.72</v>
      </c>
      <c r="T17" s="8" t="n">
        <v>5.66</v>
      </c>
      <c r="U17" s="8" t="n">
        <v>39.8</v>
      </c>
      <c r="V17" s="8" t="n">
        <v>67.56</v>
      </c>
      <c r="W17" s="8" t="n">
        <v>50.9</v>
      </c>
      <c r="X17" s="8"/>
      <c r="Y17" s="8"/>
      <c r="Z17" s="8"/>
      <c r="AA17" s="8"/>
      <c r="AB17" s="8"/>
      <c r="AC17" s="8"/>
    </row>
    <row r="18" customFormat="false" ht="12" hidden="false" customHeight="false" outlineLevel="0" collapsed="false">
      <c r="A18" s="0" t="s">
        <v>12</v>
      </c>
      <c r="C18" s="9" t="s">
        <v>5</v>
      </c>
      <c r="D18" s="9" t="s">
        <v>5</v>
      </c>
      <c r="E18" s="9" t="s">
        <v>5</v>
      </c>
      <c r="F18" s="9" t="s">
        <v>5</v>
      </c>
      <c r="G18" s="9" t="s">
        <v>5</v>
      </c>
      <c r="H18" s="9" t="s">
        <v>5</v>
      </c>
      <c r="I18" s="8" t="n">
        <v>1.84</v>
      </c>
      <c r="J18" s="9" t="s">
        <v>5</v>
      </c>
      <c r="K18" s="9" t="s">
        <v>5</v>
      </c>
      <c r="L18" s="9" t="s">
        <v>5</v>
      </c>
      <c r="M18" s="9" t="s">
        <v>5</v>
      </c>
      <c r="N18" s="9" t="s">
        <v>5</v>
      </c>
      <c r="O18" s="9" t="s">
        <v>5</v>
      </c>
      <c r="P18" s="9" t="s">
        <v>5</v>
      </c>
      <c r="Q18" s="9" t="s">
        <v>5</v>
      </c>
      <c r="R18" s="9" t="s">
        <v>5</v>
      </c>
      <c r="S18" s="9" t="s">
        <v>5</v>
      </c>
      <c r="T18" s="9" t="s">
        <v>5</v>
      </c>
      <c r="U18" s="9" t="s">
        <v>5</v>
      </c>
      <c r="V18" s="9" t="s">
        <v>5</v>
      </c>
      <c r="W18" s="9" t="s">
        <v>5</v>
      </c>
      <c r="X18" s="8"/>
      <c r="Y18" s="8"/>
      <c r="Z18" s="8"/>
      <c r="AA18" s="8"/>
      <c r="AB18" s="8"/>
      <c r="AC18" s="8"/>
    </row>
    <row r="19" customFormat="false" ht="12" hidden="false" customHeight="false" outlineLevel="0" collapsed="false">
      <c r="A19" s="0" t="s">
        <v>13</v>
      </c>
      <c r="C19" s="9" t="s">
        <v>5</v>
      </c>
      <c r="D19" s="9" t="s">
        <v>5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s">
        <v>5</v>
      </c>
      <c r="L19" s="9" t="s">
        <v>5</v>
      </c>
      <c r="M19" s="9" t="s">
        <v>5</v>
      </c>
      <c r="N19" s="9" t="s">
        <v>5</v>
      </c>
      <c r="O19" s="9" t="s">
        <v>5</v>
      </c>
      <c r="P19" s="9" t="s">
        <v>5</v>
      </c>
      <c r="Q19" s="8" t="n">
        <v>3.44</v>
      </c>
      <c r="R19" s="9" t="s">
        <v>5</v>
      </c>
      <c r="S19" s="9" t="s">
        <v>5</v>
      </c>
      <c r="T19" s="9" t="s">
        <v>5</v>
      </c>
      <c r="U19" s="8" t="n">
        <v>7.43</v>
      </c>
      <c r="V19" s="8" t="n">
        <v>17.43</v>
      </c>
      <c r="W19" s="9" t="s">
        <v>5</v>
      </c>
      <c r="X19" s="8"/>
      <c r="Y19" s="8"/>
      <c r="Z19" s="8"/>
      <c r="AA19" s="8"/>
      <c r="AB19" s="8"/>
      <c r="AC19" s="8"/>
      <c r="AD19" s="8"/>
      <c r="AE19" s="8"/>
    </row>
    <row r="20" customFormat="false" ht="12" hidden="false" customHeight="false" outlineLevel="0" collapsed="false">
      <c r="A20" s="0" t="s">
        <v>14</v>
      </c>
      <c r="C20" s="9" t="s">
        <v>5</v>
      </c>
      <c r="D20" s="9" t="s">
        <v>5</v>
      </c>
      <c r="E20" s="9" t="s">
        <v>5</v>
      </c>
      <c r="F20" s="9" t="s">
        <v>5</v>
      </c>
      <c r="G20" s="9" t="s">
        <v>5</v>
      </c>
      <c r="H20" s="9" t="s">
        <v>5</v>
      </c>
      <c r="I20" s="8" t="n">
        <v>5.36</v>
      </c>
      <c r="J20" s="8" t="n">
        <v>3.7</v>
      </c>
      <c r="K20" s="8" t="n">
        <v>7.85</v>
      </c>
      <c r="L20" s="8" t="n">
        <v>2.55</v>
      </c>
      <c r="M20" s="9" t="s">
        <v>5</v>
      </c>
      <c r="N20" s="8" t="n">
        <v>7.48</v>
      </c>
      <c r="O20" s="8" t="n">
        <v>9.65</v>
      </c>
      <c r="P20" s="8" t="n">
        <v>28.64</v>
      </c>
      <c r="Q20" s="8" t="n">
        <v>4.7</v>
      </c>
      <c r="R20" s="8" t="n">
        <v>14.09</v>
      </c>
      <c r="S20" s="8" t="n">
        <v>10.07</v>
      </c>
      <c r="T20" s="8" t="n">
        <v>119.98</v>
      </c>
      <c r="U20" s="9" t="s">
        <v>5</v>
      </c>
      <c r="V20" s="8" t="n">
        <v>11.87</v>
      </c>
      <c r="W20" s="9" t="s">
        <v>5</v>
      </c>
      <c r="X20" s="8"/>
      <c r="Y20" s="8"/>
      <c r="Z20" s="8"/>
      <c r="AA20" s="8"/>
      <c r="AB20" s="8"/>
      <c r="AC20" s="8"/>
    </row>
    <row r="21" customFormat="false" ht="12" hidden="false" customHeight="false" outlineLevel="0" collapsed="false">
      <c r="A21" s="10" t="s">
        <v>15</v>
      </c>
      <c r="C21" s="8" t="n">
        <v>22.98</v>
      </c>
      <c r="D21" s="9" t="s">
        <v>5</v>
      </c>
      <c r="E21" s="9" t="s">
        <v>5</v>
      </c>
      <c r="F21" s="9" t="s">
        <v>5</v>
      </c>
      <c r="G21" s="9" t="s">
        <v>5</v>
      </c>
      <c r="H21" s="9" t="s">
        <v>5</v>
      </c>
      <c r="I21" s="9" t="s">
        <v>5</v>
      </c>
      <c r="J21" s="9" t="s">
        <v>5</v>
      </c>
      <c r="K21" s="9" t="s">
        <v>5</v>
      </c>
      <c r="L21" s="9" t="s">
        <v>5</v>
      </c>
      <c r="M21" s="8" t="n">
        <v>701.09</v>
      </c>
      <c r="N21" s="8" t="n">
        <v>883.49</v>
      </c>
      <c r="O21" s="8" t="n">
        <v>4295.79</v>
      </c>
      <c r="P21" s="8" t="n">
        <v>1995.46</v>
      </c>
      <c r="Q21" s="8" t="n">
        <v>2328.41</v>
      </c>
      <c r="R21" s="8" t="n">
        <v>1038.95</v>
      </c>
      <c r="S21" s="8" t="n">
        <v>451.49</v>
      </c>
      <c r="T21" s="8" t="n">
        <v>558.25</v>
      </c>
      <c r="U21" s="8" t="n">
        <v>440.03</v>
      </c>
      <c r="V21" s="8" t="n">
        <v>251.32</v>
      </c>
      <c r="W21" s="8" t="n">
        <v>675.49</v>
      </c>
      <c r="X21" s="8"/>
      <c r="Y21" s="8"/>
      <c r="Z21" s="8"/>
      <c r="AA21" s="8"/>
      <c r="AB21" s="8"/>
      <c r="AC21" s="8"/>
    </row>
    <row r="22" customFormat="false" ht="12" hidden="false" customHeight="false" outlineLevel="0" collapsed="false">
      <c r="A22" s="10" t="s">
        <v>16</v>
      </c>
      <c r="C22" s="9" t="s">
        <v>5</v>
      </c>
      <c r="D22" s="9" t="s">
        <v>5</v>
      </c>
      <c r="E22" s="9" t="s">
        <v>5</v>
      </c>
      <c r="F22" s="9" t="s">
        <v>5</v>
      </c>
      <c r="G22" s="8" t="n">
        <v>11.7</v>
      </c>
      <c r="H22" s="9" t="s">
        <v>5</v>
      </c>
      <c r="I22" s="9" t="s">
        <v>5</v>
      </c>
      <c r="J22" s="8" t="n">
        <v>7.33</v>
      </c>
      <c r="K22" s="8" t="n">
        <v>6.11</v>
      </c>
      <c r="L22" s="8" t="n">
        <v>8.17</v>
      </c>
      <c r="M22" s="8" t="n">
        <v>14.78</v>
      </c>
      <c r="N22" s="8" t="n">
        <v>64.3</v>
      </c>
      <c r="O22" s="8" t="n">
        <v>26.81</v>
      </c>
      <c r="P22" s="8" t="n">
        <v>30.82</v>
      </c>
      <c r="Q22" s="8" t="n">
        <v>16.68</v>
      </c>
      <c r="R22" s="8" t="n">
        <v>4.76</v>
      </c>
      <c r="S22" s="8" t="n">
        <v>49.27</v>
      </c>
      <c r="T22" s="8" t="n">
        <v>34.81</v>
      </c>
      <c r="U22" s="8" t="n">
        <v>60.17</v>
      </c>
      <c r="V22" s="8" t="n">
        <v>49.79</v>
      </c>
      <c r="W22" s="8" t="n">
        <v>60.77</v>
      </c>
      <c r="X22" s="8"/>
      <c r="Y22" s="8"/>
      <c r="Z22" s="8"/>
      <c r="AA22" s="8"/>
      <c r="AB22" s="8"/>
      <c r="AC22" s="8"/>
    </row>
    <row r="23" customFormat="false" ht="12" hidden="false" customHeight="false" outlineLevel="0" collapsed="false">
      <c r="A23" s="10" t="s">
        <v>17</v>
      </c>
      <c r="C23" s="8" t="n">
        <v>274.19</v>
      </c>
      <c r="D23" s="8" t="n">
        <v>37.95</v>
      </c>
      <c r="E23" s="8" t="n">
        <v>11.19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s">
        <v>5</v>
      </c>
      <c r="L23" s="9" t="s">
        <v>5</v>
      </c>
      <c r="M23" s="9" t="s">
        <v>5</v>
      </c>
      <c r="N23" s="9" t="s">
        <v>5</v>
      </c>
      <c r="O23" s="9" t="s">
        <v>5</v>
      </c>
      <c r="P23" s="9" t="s">
        <v>5</v>
      </c>
      <c r="Q23" s="9" t="s">
        <v>5</v>
      </c>
      <c r="R23" s="9" t="s">
        <v>5</v>
      </c>
      <c r="S23" s="9" t="s">
        <v>5</v>
      </c>
      <c r="T23" s="8" t="n">
        <v>43.71</v>
      </c>
      <c r="U23" s="8" t="n">
        <v>29.47</v>
      </c>
      <c r="V23" s="8" t="n">
        <v>14.15</v>
      </c>
      <c r="W23" s="8" t="n">
        <v>11.48</v>
      </c>
      <c r="X23" s="8"/>
      <c r="Y23" s="8"/>
      <c r="Z23" s="8"/>
      <c r="AA23" s="8"/>
      <c r="AB23" s="8"/>
      <c r="AC23" s="8"/>
      <c r="AD23" s="8"/>
      <c r="AE23" s="8"/>
    </row>
    <row r="24" customFormat="false" ht="12" hidden="false" customHeight="false" outlineLevel="0" collapsed="false">
      <c r="A24" s="10" t="s">
        <v>18</v>
      </c>
      <c r="C24" s="8" t="n">
        <v>1.85</v>
      </c>
      <c r="D24" s="8" t="n">
        <v>22.43</v>
      </c>
      <c r="E24" s="8" t="n">
        <v>4.58</v>
      </c>
      <c r="F24" s="8" t="n">
        <v>6.58</v>
      </c>
      <c r="G24" s="8" t="n">
        <v>20.33</v>
      </c>
      <c r="H24" s="9" t="s">
        <v>5</v>
      </c>
      <c r="I24" s="9" t="s">
        <v>5</v>
      </c>
      <c r="J24" s="9" t="s">
        <v>5</v>
      </c>
      <c r="K24" s="8" t="n">
        <v>1.36</v>
      </c>
      <c r="L24" s="9" t="s">
        <v>5</v>
      </c>
      <c r="M24" s="8" t="n">
        <v>3.15</v>
      </c>
      <c r="N24" s="9" t="s">
        <v>5</v>
      </c>
      <c r="O24" s="9" t="s">
        <v>5</v>
      </c>
      <c r="P24" s="9" t="s">
        <v>5</v>
      </c>
      <c r="Q24" s="8" t="n">
        <v>1.24</v>
      </c>
      <c r="R24" s="8" t="n">
        <v>2.59</v>
      </c>
      <c r="S24" s="9" t="s">
        <v>5</v>
      </c>
      <c r="T24" s="9" t="s">
        <v>5</v>
      </c>
      <c r="U24" s="9" t="s">
        <v>5</v>
      </c>
      <c r="V24" s="8" t="n">
        <v>2.85</v>
      </c>
      <c r="W24" s="9" t="s">
        <v>5</v>
      </c>
      <c r="X24" s="8"/>
      <c r="Y24" s="8"/>
      <c r="Z24" s="8"/>
      <c r="AA24" s="8"/>
      <c r="AB24" s="8"/>
      <c r="AC24" s="8"/>
      <c r="AD24" s="8"/>
      <c r="AE24" s="8"/>
    </row>
    <row r="25" customFormat="false" ht="12" hidden="false" customHeight="false" outlineLevel="0" collapsed="false">
      <c r="A25" s="10" t="s">
        <v>19</v>
      </c>
      <c r="C25" s="8" t="n">
        <v>155.83</v>
      </c>
      <c r="D25" s="9" t="s">
        <v>5</v>
      </c>
      <c r="E25" s="9" t="s">
        <v>5</v>
      </c>
      <c r="F25" s="9" t="s">
        <v>5</v>
      </c>
      <c r="G25" s="8" t="n">
        <v>12.44</v>
      </c>
      <c r="H25" s="9" t="s">
        <v>5</v>
      </c>
      <c r="I25" s="9" t="s">
        <v>5</v>
      </c>
      <c r="J25" s="8" t="n">
        <v>3.97</v>
      </c>
      <c r="K25" s="8" t="n">
        <v>24.25</v>
      </c>
      <c r="L25" s="8" t="n">
        <v>12.86</v>
      </c>
      <c r="M25" s="8" t="n">
        <v>5.43</v>
      </c>
      <c r="N25" s="9" t="s">
        <v>5</v>
      </c>
      <c r="O25" s="9" t="s">
        <v>5</v>
      </c>
      <c r="P25" s="9" t="s">
        <v>5</v>
      </c>
      <c r="Q25" s="8" t="n">
        <v>2.52</v>
      </c>
      <c r="R25" s="9" t="s">
        <v>5</v>
      </c>
      <c r="S25" s="9" t="s">
        <v>5</v>
      </c>
      <c r="T25" s="8" t="n">
        <v>32.2</v>
      </c>
      <c r="U25" s="8" t="n">
        <v>4.06</v>
      </c>
      <c r="V25" s="8" t="n">
        <v>29.82</v>
      </c>
      <c r="W25" s="8" t="n">
        <v>51.38</v>
      </c>
      <c r="X25" s="8"/>
      <c r="Y25" s="8"/>
      <c r="Z25" s="8"/>
      <c r="AA25" s="8"/>
      <c r="AB25" s="8"/>
      <c r="AC25" s="8"/>
      <c r="AD25" s="8"/>
      <c r="AE25" s="8"/>
    </row>
    <row r="26" customFormat="false" ht="12" hidden="false" customHeight="false" outlineLevel="0" collapsed="false">
      <c r="A26" s="10" t="s">
        <v>20</v>
      </c>
      <c r="C26" s="8" t="n">
        <v>52.15</v>
      </c>
      <c r="D26" s="9" t="s">
        <v>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8" t="n">
        <v>1.47</v>
      </c>
      <c r="L26" s="9" t="s">
        <v>5</v>
      </c>
      <c r="M26" s="8" t="n">
        <v>100.3</v>
      </c>
      <c r="N26" s="9" t="s">
        <v>5</v>
      </c>
      <c r="O26" s="8" t="n">
        <v>59.14</v>
      </c>
      <c r="P26" s="8" t="n">
        <v>25.16</v>
      </c>
      <c r="Q26" s="8" t="n">
        <v>52.33</v>
      </c>
      <c r="R26" s="9" t="s">
        <v>5</v>
      </c>
      <c r="S26" s="8" t="n">
        <v>0.05</v>
      </c>
      <c r="T26" s="9" t="s">
        <v>5</v>
      </c>
      <c r="U26" s="9" t="s">
        <v>5</v>
      </c>
      <c r="V26" s="9" t="s">
        <v>5</v>
      </c>
      <c r="W26" s="9" t="s">
        <v>5</v>
      </c>
      <c r="X26" s="8"/>
      <c r="Y26" s="8"/>
      <c r="Z26" s="8"/>
      <c r="AA26" s="8"/>
      <c r="AB26" s="8"/>
      <c r="AC26" s="8"/>
      <c r="AD26" s="8"/>
      <c r="AE26" s="8"/>
    </row>
    <row r="27" customFormat="false" ht="12" hidden="false" customHeight="false" outlineLevel="0" collapsed="false">
      <c r="A27" s="10" t="s">
        <v>21</v>
      </c>
      <c r="C27" s="9" t="s">
        <v>5</v>
      </c>
      <c r="D27" s="9" t="s">
        <v>5</v>
      </c>
      <c r="E27" s="9" t="s">
        <v>5</v>
      </c>
      <c r="F27" s="9" t="s">
        <v>5</v>
      </c>
      <c r="G27" s="9" t="s">
        <v>5</v>
      </c>
      <c r="H27" s="9" t="s">
        <v>5</v>
      </c>
      <c r="I27" s="9" t="s">
        <v>5</v>
      </c>
      <c r="J27" s="8" t="n">
        <v>1.59</v>
      </c>
      <c r="K27" s="8" t="n">
        <v>41.01</v>
      </c>
      <c r="L27" s="8" t="n">
        <v>45.44</v>
      </c>
      <c r="M27" s="8" t="n">
        <v>28.29</v>
      </c>
      <c r="N27" s="8" t="n">
        <v>38.43</v>
      </c>
      <c r="O27" s="8" t="n">
        <v>136.32</v>
      </c>
      <c r="P27" s="8" t="n">
        <v>137.14</v>
      </c>
      <c r="Q27" s="8" t="n">
        <v>206.36</v>
      </c>
      <c r="R27" s="8" t="n">
        <v>214.04</v>
      </c>
      <c r="S27" s="8" t="n">
        <v>233.77</v>
      </c>
      <c r="T27" s="8" t="n">
        <v>183.56</v>
      </c>
      <c r="U27" s="8" t="n">
        <v>131.24</v>
      </c>
      <c r="V27" s="8" t="n">
        <v>245.71</v>
      </c>
      <c r="W27" s="8" t="n">
        <v>273.2</v>
      </c>
      <c r="X27" s="8"/>
      <c r="Y27" s="8"/>
      <c r="Z27" s="8"/>
      <c r="AA27" s="8"/>
      <c r="AB27" s="8"/>
      <c r="AC27" s="8"/>
      <c r="AD27" s="8"/>
      <c r="AE27" s="8"/>
    </row>
    <row r="28" customFormat="false" ht="12" hidden="false" customHeight="false" outlineLevel="0" collapsed="false">
      <c r="A28" s="10" t="s">
        <v>22</v>
      </c>
      <c r="C28" s="9" t="s">
        <v>5</v>
      </c>
      <c r="D28" s="9" t="s">
        <v>5</v>
      </c>
      <c r="E28" s="9" t="s">
        <v>5</v>
      </c>
      <c r="F28" s="9" t="s">
        <v>5</v>
      </c>
      <c r="G28" s="9" t="s">
        <v>5</v>
      </c>
      <c r="H28" s="9" t="s">
        <v>5</v>
      </c>
      <c r="I28" s="8" t="n">
        <v>11.56</v>
      </c>
      <c r="J28" s="8" t="n">
        <v>5.67</v>
      </c>
      <c r="K28" s="8"/>
      <c r="L28" s="8" t="n">
        <v>10.08</v>
      </c>
      <c r="M28" s="9" t="s">
        <v>5</v>
      </c>
      <c r="N28" s="8" t="n">
        <v>19.43</v>
      </c>
      <c r="O28" s="9" t="s">
        <v>5</v>
      </c>
      <c r="P28" s="9" t="s">
        <v>5</v>
      </c>
      <c r="Q28" s="9" t="s">
        <v>5</v>
      </c>
      <c r="R28" s="8" t="n">
        <v>21.6</v>
      </c>
      <c r="S28" s="9" t="s">
        <v>5</v>
      </c>
      <c r="T28" s="8" t="n">
        <v>25.14</v>
      </c>
      <c r="U28" s="9" t="s">
        <v>5</v>
      </c>
      <c r="V28" s="9" t="s">
        <v>5</v>
      </c>
      <c r="W28" s="9" t="s">
        <v>5</v>
      </c>
      <c r="X28" s="8"/>
      <c r="Y28" s="8"/>
      <c r="Z28" s="8"/>
      <c r="AA28" s="8"/>
      <c r="AB28" s="8"/>
      <c r="AC28" s="8"/>
      <c r="AD28" s="8"/>
      <c r="AE28" s="8"/>
    </row>
    <row r="29" customFormat="false" ht="12" hidden="false" customHeight="false" outlineLevel="0" collapsed="false">
      <c r="A29" s="10" t="s">
        <v>23</v>
      </c>
      <c r="C29" s="9" t="s">
        <v>5</v>
      </c>
      <c r="D29" s="8" t="n">
        <v>3.64</v>
      </c>
      <c r="E29" s="8" t="n">
        <v>3.09</v>
      </c>
      <c r="F29" s="8" t="n">
        <v>7.83</v>
      </c>
      <c r="G29" s="8" t="n">
        <v>2.37</v>
      </c>
      <c r="H29" s="9" t="s">
        <v>5</v>
      </c>
      <c r="I29" s="9" t="s">
        <v>5</v>
      </c>
      <c r="J29" s="9" t="s">
        <v>5</v>
      </c>
      <c r="K29" s="9" t="s">
        <v>5</v>
      </c>
      <c r="L29" s="9" t="s">
        <v>5</v>
      </c>
      <c r="M29" s="9" t="s">
        <v>5</v>
      </c>
      <c r="N29" s="9" t="s">
        <v>5</v>
      </c>
      <c r="O29" s="9" t="s">
        <v>5</v>
      </c>
      <c r="P29" s="9" t="s">
        <v>5</v>
      </c>
      <c r="Q29" s="8" t="n">
        <v>646.24</v>
      </c>
      <c r="R29" s="8" t="n">
        <v>191.07</v>
      </c>
      <c r="S29" s="8" t="n">
        <v>192.34</v>
      </c>
      <c r="T29" s="8" t="n">
        <v>275.06</v>
      </c>
      <c r="U29" s="8" t="n">
        <v>183.45</v>
      </c>
      <c r="V29" s="8" t="n">
        <v>162.64</v>
      </c>
      <c r="W29" s="8" t="n">
        <v>160.71</v>
      </c>
      <c r="X29" s="8"/>
      <c r="Y29" s="8"/>
      <c r="Z29" s="8"/>
      <c r="AA29" s="8"/>
      <c r="AB29" s="8"/>
      <c r="AC29" s="8"/>
      <c r="AD29" s="8"/>
      <c r="AE29" s="8"/>
    </row>
    <row r="30" customFormat="false" ht="12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</row>
    <row r="31" customFormat="false" ht="12" hidden="false" customHeight="false" outlineLevel="0" collapsed="false">
      <c r="A31" s="0" t="s">
        <v>24</v>
      </c>
      <c r="C31" s="8" t="n">
        <f aca="false">+C33-SUM(C11:C29)</f>
        <v>2134.91</v>
      </c>
      <c r="D31" s="8" t="n">
        <f aca="false">+D33-SUM(D11:D29)</f>
        <v>508.18</v>
      </c>
      <c r="E31" s="8" t="n">
        <f aca="false">+E33-SUM(E11:E29)</f>
        <v>64.89</v>
      </c>
      <c r="F31" s="8" t="n">
        <f aca="false">+F33-SUM(F11:F29)</f>
        <v>94.85</v>
      </c>
      <c r="G31" s="8" t="n">
        <f aca="false">+G33-SUM(G11:G29)</f>
        <v>58.92</v>
      </c>
      <c r="H31" s="8" t="n">
        <f aca="false">+H33-SUM(H11:H29)</f>
        <v>0</v>
      </c>
      <c r="I31" s="8" t="n">
        <f aca="false">+I33-SUM(I11:I29)</f>
        <v>3.87999999999738</v>
      </c>
      <c r="J31" s="8" t="n">
        <f aca="false">+J33-SUM(J11:J29)</f>
        <v>8.62999999999738</v>
      </c>
      <c r="K31" s="8" t="n">
        <f aca="false">+K33-SUM(K11:K29)</f>
        <v>7.58000000000175</v>
      </c>
      <c r="L31" s="8" t="n">
        <f aca="false">+L33-SUM(L11:L29)</f>
        <v>6.16999999999825</v>
      </c>
      <c r="M31" s="8" t="n">
        <f aca="false">+M33-SUM(M11:M29)</f>
        <v>53.859999999986</v>
      </c>
      <c r="N31" s="8" t="n">
        <f aca="false">+N33-SUM(N11:N29)</f>
        <v>50.7700000000041</v>
      </c>
      <c r="O31" s="8" t="n">
        <f aca="false">+O33-SUM(O11:O29)</f>
        <v>90.5999999999913</v>
      </c>
      <c r="P31" s="8" t="n">
        <f aca="false">+P33-SUM(P11:P29)</f>
        <v>77.0599999999977</v>
      </c>
      <c r="Q31" s="8" t="n">
        <f aca="false">+Q33-SUM(Q11:Q29)</f>
        <v>231.520000000004</v>
      </c>
      <c r="R31" s="8" t="n">
        <f aca="false">+R33-SUM(R11:R29)</f>
        <v>434.070000000007</v>
      </c>
      <c r="S31" s="8" t="n">
        <f aca="false">+S33-SUM(S11:S29)</f>
        <v>340.619999999995</v>
      </c>
      <c r="T31" s="8" t="n">
        <f aca="false">+T33-SUM(T11:T29)</f>
        <v>206.970000000001</v>
      </c>
      <c r="U31" s="8" t="n">
        <f aca="false">+U33-SUM(U11:U29)</f>
        <v>273.549999999988</v>
      </c>
      <c r="V31" s="8" t="n">
        <f aca="false">+V33-SUM(V11:V29)</f>
        <v>271.809999999998</v>
      </c>
      <c r="W31" s="8" t="n">
        <f aca="false">+W33-SUM(W11:W29)</f>
        <v>377.969999999987</v>
      </c>
      <c r="X31" s="8"/>
      <c r="Y31" s="8"/>
      <c r="Z31" s="8"/>
      <c r="AA31" s="8"/>
      <c r="AB31" s="8"/>
      <c r="AC31" s="8"/>
      <c r="AD31" s="8"/>
      <c r="AE31" s="8"/>
    </row>
    <row r="32" customFormat="false" ht="12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</row>
    <row r="33" customFormat="false" ht="12" hidden="false" customHeight="false" outlineLevel="0" collapsed="false">
      <c r="A33" s="0" t="s">
        <v>25</v>
      </c>
      <c r="C33" s="8" t="n">
        <v>2644.67</v>
      </c>
      <c r="D33" s="8" t="n">
        <v>572.2</v>
      </c>
      <c r="E33" s="8" t="n">
        <v>133.8</v>
      </c>
      <c r="F33" s="8" t="n">
        <v>399.01</v>
      </c>
      <c r="G33" s="8" t="n">
        <v>507.59</v>
      </c>
      <c r="H33" s="8" t="n">
        <v>4786.3</v>
      </c>
      <c r="I33" s="8" t="n">
        <v>32886.78</v>
      </c>
      <c r="J33" s="8" t="n">
        <v>40299.28</v>
      </c>
      <c r="K33" s="8" t="n">
        <v>57650.65</v>
      </c>
      <c r="L33" s="8" t="n">
        <v>81592.95</v>
      </c>
      <c r="M33" s="8" t="n">
        <v>81320.12</v>
      </c>
      <c r="N33" s="8" t="n">
        <v>88146.31</v>
      </c>
      <c r="O33" s="8" t="n">
        <v>103394.19</v>
      </c>
      <c r="P33" s="8" t="n">
        <v>121736.78</v>
      </c>
      <c r="Q33" s="8" t="n">
        <v>116899.92</v>
      </c>
      <c r="R33" s="8" t="n">
        <v>154075.66</v>
      </c>
      <c r="S33" s="8" t="n">
        <v>132801.11</v>
      </c>
      <c r="T33" s="8" t="n">
        <v>152095.54</v>
      </c>
      <c r="U33" s="8" t="n">
        <v>159228.57</v>
      </c>
      <c r="V33" s="8" t="n">
        <v>137107.34</v>
      </c>
      <c r="W33" s="8" t="n">
        <v>116633.9</v>
      </c>
      <c r="X33" s="8"/>
      <c r="Y33" s="8"/>
      <c r="Z33" s="8"/>
      <c r="AA33" s="8"/>
      <c r="AB33" s="8"/>
      <c r="AC33" s="8"/>
      <c r="AD33" s="8"/>
      <c r="AE33" s="8"/>
    </row>
    <row r="34" customFormat="false" ht="12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</row>
    <row r="35" customFormat="false" ht="12" hidden="false" customHeight="false" outlineLevel="0" collapsed="false">
      <c r="C35" s="8"/>
      <c r="D35" s="8"/>
      <c r="E35" s="8"/>
      <c r="F35" s="8"/>
      <c r="G35" s="8"/>
      <c r="H35" s="8"/>
      <c r="I35" s="8"/>
      <c r="K35" s="11" t="s">
        <v>26</v>
      </c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</row>
    <row r="36" customFormat="false" ht="12" hidden="false" customHeight="false" outlineLevel="0" collapsed="false">
      <c r="A36" s="7" t="s">
        <v>27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</row>
    <row r="37" customFormat="false" ht="6" hidden="false" customHeight="true" outlineLevel="0" collapsed="false"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</row>
    <row r="38" customFormat="false" ht="12" hidden="false" customHeight="false" outlineLevel="0" collapsed="false">
      <c r="A38" s="0" t="s">
        <v>4</v>
      </c>
      <c r="C38" s="8" t="n">
        <v>3261</v>
      </c>
      <c r="D38" s="9" t="s">
        <v>5</v>
      </c>
      <c r="E38" s="8" t="n">
        <v>10571</v>
      </c>
      <c r="F38" s="8" t="n">
        <v>114497</v>
      </c>
      <c r="G38" s="8" t="n">
        <v>131816</v>
      </c>
      <c r="H38" s="8" t="n">
        <v>1518451</v>
      </c>
      <c r="I38" s="8" t="n">
        <v>8906797</v>
      </c>
      <c r="J38" s="8" t="n">
        <v>11715966</v>
      </c>
      <c r="K38" s="8" t="n">
        <v>16644614</v>
      </c>
      <c r="L38" s="8" t="n">
        <v>18828221</v>
      </c>
      <c r="M38" s="8" t="n">
        <v>18895658</v>
      </c>
      <c r="N38" s="8" t="n">
        <v>20778758</v>
      </c>
      <c r="O38" s="8" t="n">
        <v>22183416</v>
      </c>
      <c r="P38" s="8" t="n">
        <v>25866470</v>
      </c>
      <c r="Q38" s="8" t="n">
        <v>28284182</v>
      </c>
      <c r="R38" s="8" t="n">
        <v>42302675</v>
      </c>
      <c r="S38" s="8" t="n">
        <v>39085074</v>
      </c>
      <c r="T38" s="8" t="n">
        <v>50272882</v>
      </c>
      <c r="U38" s="8" t="n">
        <v>63298686</v>
      </c>
      <c r="V38" s="8" t="n">
        <v>57719087</v>
      </c>
      <c r="W38" s="8" t="n">
        <v>47854294</v>
      </c>
      <c r="X38" s="8"/>
      <c r="Y38" s="8"/>
      <c r="Z38" s="8"/>
      <c r="AA38" s="8"/>
      <c r="AB38" s="8"/>
      <c r="AC38" s="8"/>
      <c r="AD38" s="8"/>
      <c r="AE38" s="8"/>
    </row>
    <row r="39" customFormat="false" ht="12" hidden="false" customHeight="false" outlineLevel="0" collapsed="false">
      <c r="A39" s="0" t="s">
        <v>6</v>
      </c>
      <c r="C39" s="9" t="s">
        <v>5</v>
      </c>
      <c r="D39" s="9" t="s">
        <v>5</v>
      </c>
      <c r="E39" s="9" t="s">
        <v>5</v>
      </c>
      <c r="F39" s="9" t="s">
        <v>5</v>
      </c>
      <c r="G39" s="9" t="s">
        <v>5</v>
      </c>
      <c r="H39" s="9" t="s">
        <v>5</v>
      </c>
      <c r="I39" s="8" t="n">
        <v>6935</v>
      </c>
      <c r="J39" s="9" t="s">
        <v>5</v>
      </c>
      <c r="K39" s="9" t="s">
        <v>5</v>
      </c>
      <c r="L39" s="9" t="s">
        <v>5</v>
      </c>
      <c r="M39" s="9" t="s">
        <v>5</v>
      </c>
      <c r="N39" s="9" t="s">
        <v>5</v>
      </c>
      <c r="O39" s="9" t="s">
        <v>5</v>
      </c>
      <c r="P39" s="9" t="s">
        <v>5</v>
      </c>
      <c r="Q39" s="9" t="s">
        <v>5</v>
      </c>
      <c r="R39" s="9" t="s">
        <v>5</v>
      </c>
      <c r="S39" s="9" t="s">
        <v>5</v>
      </c>
      <c r="T39" s="9" t="s">
        <v>5</v>
      </c>
      <c r="U39" s="9" t="s">
        <v>5</v>
      </c>
      <c r="V39" s="8" t="n">
        <v>18894</v>
      </c>
      <c r="W39" s="8" t="n">
        <v>77035</v>
      </c>
      <c r="X39" s="8"/>
      <c r="Y39" s="8"/>
      <c r="Z39" s="8"/>
      <c r="AA39" s="8"/>
      <c r="AB39" s="8"/>
      <c r="AC39" s="8"/>
      <c r="AD39" s="8"/>
      <c r="AE39" s="8"/>
    </row>
    <row r="40" customFormat="false" ht="12" hidden="false" customHeight="false" outlineLevel="0" collapsed="false">
      <c r="A40" s="0" t="s">
        <v>7</v>
      </c>
      <c r="C40" s="9" t="s">
        <v>5</v>
      </c>
      <c r="D40" s="9" t="s">
        <v>5</v>
      </c>
      <c r="E40" s="9" t="s">
        <v>5</v>
      </c>
      <c r="F40" s="9" t="s">
        <v>5</v>
      </c>
      <c r="G40" s="9" t="s">
        <v>5</v>
      </c>
      <c r="H40" s="9" t="s">
        <v>5</v>
      </c>
      <c r="I40" s="9" t="s">
        <v>5</v>
      </c>
      <c r="J40" s="9" t="s">
        <v>5</v>
      </c>
      <c r="K40" s="9" t="s">
        <v>5</v>
      </c>
      <c r="L40" s="9" t="s">
        <v>5</v>
      </c>
      <c r="M40" s="9" t="s">
        <v>5</v>
      </c>
      <c r="N40" s="9" t="s">
        <v>5</v>
      </c>
      <c r="O40" s="9" t="s">
        <v>5</v>
      </c>
      <c r="P40" s="9" t="s">
        <v>5</v>
      </c>
      <c r="Q40" s="8" t="n">
        <v>2349</v>
      </c>
      <c r="R40" s="9" t="s">
        <v>5</v>
      </c>
      <c r="S40" s="9" t="s">
        <v>5</v>
      </c>
      <c r="T40" s="8" t="n">
        <v>2711</v>
      </c>
      <c r="U40" s="9" t="s">
        <v>5</v>
      </c>
      <c r="V40" s="9" t="s">
        <v>5</v>
      </c>
      <c r="W40" s="9" t="s">
        <v>5</v>
      </c>
      <c r="X40" s="8"/>
      <c r="Y40" s="8"/>
      <c r="Z40" s="8"/>
      <c r="AA40" s="8"/>
      <c r="AB40" s="8"/>
      <c r="AC40" s="8"/>
      <c r="AD40" s="8"/>
      <c r="AE40" s="8"/>
    </row>
    <row r="41" customFormat="false" ht="12" hidden="false" customHeight="false" outlineLevel="0" collapsed="false">
      <c r="A41" s="0" t="s">
        <v>8</v>
      </c>
      <c r="C41" s="9" t="s">
        <v>5</v>
      </c>
      <c r="D41" s="9" t="s">
        <v>5</v>
      </c>
      <c r="E41" s="9" t="s">
        <v>5</v>
      </c>
      <c r="F41" s="9" t="s">
        <v>5</v>
      </c>
      <c r="G41" s="9" t="s">
        <v>5</v>
      </c>
      <c r="H41" s="9" t="s">
        <v>5</v>
      </c>
      <c r="I41" s="9" t="s">
        <v>5</v>
      </c>
      <c r="J41" s="9" t="s">
        <v>5</v>
      </c>
      <c r="K41" s="9" t="s">
        <v>5</v>
      </c>
      <c r="L41" s="9" t="s">
        <v>5</v>
      </c>
      <c r="M41" s="9" t="s">
        <v>5</v>
      </c>
      <c r="N41" s="9" t="s">
        <v>5</v>
      </c>
      <c r="O41" s="9" t="s">
        <v>5</v>
      </c>
      <c r="P41" s="9" t="s">
        <v>5</v>
      </c>
      <c r="Q41" s="9" t="s">
        <v>5</v>
      </c>
      <c r="R41" s="8" t="n">
        <v>53068</v>
      </c>
      <c r="S41" s="8" t="n">
        <v>2127</v>
      </c>
      <c r="T41" s="8" t="n">
        <v>22589</v>
      </c>
      <c r="U41" s="8" t="n">
        <v>49951</v>
      </c>
      <c r="V41" s="8" t="n">
        <v>4964</v>
      </c>
      <c r="W41" s="8" t="n">
        <v>2033</v>
      </c>
      <c r="X41" s="8"/>
      <c r="Y41" s="8"/>
      <c r="Z41" s="8"/>
      <c r="AA41" s="8"/>
      <c r="AB41" s="8"/>
      <c r="AC41" s="8"/>
      <c r="AD41" s="8"/>
      <c r="AE41" s="8"/>
    </row>
    <row r="42" customFormat="false" ht="12" hidden="false" customHeight="false" outlineLevel="0" collapsed="false">
      <c r="A42" s="0" t="s">
        <v>9</v>
      </c>
      <c r="C42" s="9" t="s">
        <v>5</v>
      </c>
      <c r="D42" s="9" t="s">
        <v>5</v>
      </c>
      <c r="E42" s="9" t="s">
        <v>5</v>
      </c>
      <c r="F42" s="9" t="s">
        <v>5</v>
      </c>
      <c r="G42" s="9" t="s">
        <v>5</v>
      </c>
      <c r="H42" s="9" t="s">
        <v>5</v>
      </c>
      <c r="I42" s="9" t="s">
        <v>5</v>
      </c>
      <c r="J42" s="9" t="s">
        <v>5</v>
      </c>
      <c r="K42" s="9" t="s">
        <v>5</v>
      </c>
      <c r="L42" s="9" t="s">
        <v>5</v>
      </c>
      <c r="M42" s="8" t="n">
        <v>10668</v>
      </c>
      <c r="N42" s="9" t="s">
        <v>5</v>
      </c>
      <c r="O42" s="9" t="s">
        <v>5</v>
      </c>
      <c r="P42" s="8" t="n">
        <v>4815</v>
      </c>
      <c r="Q42" s="9" t="s">
        <v>5</v>
      </c>
      <c r="R42" s="9" t="s">
        <v>5</v>
      </c>
      <c r="S42" s="8" t="n">
        <v>2655</v>
      </c>
      <c r="T42" s="9" t="s">
        <v>5</v>
      </c>
      <c r="U42" s="8" t="n">
        <v>17525</v>
      </c>
      <c r="V42" s="8" t="n">
        <v>190819</v>
      </c>
      <c r="W42" s="8" t="n">
        <v>229663</v>
      </c>
      <c r="X42" s="8"/>
      <c r="Y42" s="8"/>
      <c r="Z42" s="8"/>
      <c r="AA42" s="8"/>
      <c r="AB42" s="8"/>
      <c r="AC42" s="8"/>
      <c r="AD42" s="8"/>
      <c r="AE42" s="8"/>
    </row>
    <row r="43" customFormat="false" ht="12" hidden="false" customHeight="false" outlineLevel="0" collapsed="false">
      <c r="A43" s="0" t="s">
        <v>10</v>
      </c>
      <c r="C43" s="9" t="s">
        <v>5</v>
      </c>
      <c r="D43" s="9" t="s">
        <v>5</v>
      </c>
      <c r="E43" s="9" t="s">
        <v>5</v>
      </c>
      <c r="F43" s="9" t="s">
        <v>5</v>
      </c>
      <c r="G43" s="9" t="s">
        <v>5</v>
      </c>
      <c r="H43" s="9" t="s">
        <v>5</v>
      </c>
      <c r="I43" s="9" t="s">
        <v>5</v>
      </c>
      <c r="J43" s="9" t="s">
        <v>5</v>
      </c>
      <c r="K43" s="9" t="s">
        <v>5</v>
      </c>
      <c r="L43" s="9" t="s">
        <v>5</v>
      </c>
      <c r="M43" s="9" t="s">
        <v>5</v>
      </c>
      <c r="N43" s="8" t="n">
        <v>10609</v>
      </c>
      <c r="O43" s="8" t="n">
        <v>7888</v>
      </c>
      <c r="P43" s="8" t="n">
        <v>25000</v>
      </c>
      <c r="Q43" s="9" t="s">
        <v>5</v>
      </c>
      <c r="R43" s="9" t="s">
        <v>5</v>
      </c>
      <c r="S43" s="9" t="s">
        <v>5</v>
      </c>
      <c r="T43" s="9" t="s">
        <v>5</v>
      </c>
      <c r="U43" s="9" t="s">
        <v>5</v>
      </c>
      <c r="V43" s="9" t="s">
        <v>5</v>
      </c>
      <c r="W43" s="9" t="s">
        <v>5</v>
      </c>
      <c r="X43" s="8"/>
      <c r="Y43" s="8"/>
      <c r="Z43" s="8"/>
      <c r="AA43" s="8"/>
      <c r="AB43" s="8"/>
      <c r="AC43" s="8"/>
      <c r="AD43" s="8"/>
      <c r="AE43" s="8"/>
    </row>
    <row r="44" customFormat="false" ht="12" hidden="false" customHeight="false" outlineLevel="0" collapsed="false">
      <c r="A44" s="0" t="s">
        <v>11</v>
      </c>
      <c r="C44" s="9" t="s">
        <v>5</v>
      </c>
      <c r="D44" s="9" t="s">
        <v>5</v>
      </c>
      <c r="E44" s="9" t="s">
        <v>5</v>
      </c>
      <c r="F44" s="9" t="s">
        <v>5</v>
      </c>
      <c r="G44" s="9" t="s">
        <v>5</v>
      </c>
      <c r="H44" s="8" t="n">
        <v>11210</v>
      </c>
      <c r="I44" s="9" t="s">
        <v>5</v>
      </c>
      <c r="J44" s="9" t="s">
        <v>5</v>
      </c>
      <c r="K44" s="9" t="s">
        <v>5</v>
      </c>
      <c r="L44" s="9" t="s">
        <v>5</v>
      </c>
      <c r="M44" s="8" t="n">
        <v>8280</v>
      </c>
      <c r="N44" s="8" t="n">
        <v>35970</v>
      </c>
      <c r="O44" s="8" t="n">
        <v>7175</v>
      </c>
      <c r="P44" s="8" t="n">
        <v>2900</v>
      </c>
      <c r="Q44" s="8" t="n">
        <v>2290</v>
      </c>
      <c r="R44" s="9" t="s">
        <v>5</v>
      </c>
      <c r="S44" s="8" t="n">
        <v>6212</v>
      </c>
      <c r="T44" s="8" t="n">
        <v>4339</v>
      </c>
      <c r="U44" s="8" t="n">
        <v>30049</v>
      </c>
      <c r="V44" s="8" t="n">
        <v>52432</v>
      </c>
      <c r="W44" s="8" t="n">
        <v>45374</v>
      </c>
      <c r="X44" s="8"/>
      <c r="Y44" s="8"/>
      <c r="Z44" s="8"/>
      <c r="AA44" s="8"/>
      <c r="AB44" s="8"/>
      <c r="AC44" s="8"/>
      <c r="AD44" s="8"/>
      <c r="AE44" s="8"/>
    </row>
    <row r="45" customFormat="false" ht="12" hidden="false" customHeight="false" outlineLevel="0" collapsed="false">
      <c r="A45" s="0" t="s">
        <v>12</v>
      </c>
      <c r="C45" s="9" t="s">
        <v>5</v>
      </c>
      <c r="D45" s="9" t="s">
        <v>5</v>
      </c>
      <c r="E45" s="9" t="s">
        <v>5</v>
      </c>
      <c r="F45" s="9" t="s">
        <v>5</v>
      </c>
      <c r="G45" s="9" t="s">
        <v>5</v>
      </c>
      <c r="H45" s="9" t="s">
        <v>5</v>
      </c>
      <c r="I45" s="8" t="n">
        <v>1812</v>
      </c>
      <c r="J45" s="9" t="s">
        <v>5</v>
      </c>
      <c r="K45" s="9" t="s">
        <v>5</v>
      </c>
      <c r="L45" s="9" t="s">
        <v>5</v>
      </c>
      <c r="M45" s="9" t="s">
        <v>5</v>
      </c>
      <c r="N45" s="9" t="s">
        <v>5</v>
      </c>
      <c r="O45" s="9" t="s">
        <v>5</v>
      </c>
      <c r="P45" s="9" t="s">
        <v>5</v>
      </c>
      <c r="Q45" s="9" t="s">
        <v>5</v>
      </c>
      <c r="R45" s="9" t="s">
        <v>5</v>
      </c>
      <c r="S45" s="9" t="s">
        <v>5</v>
      </c>
      <c r="T45" s="9" t="s">
        <v>5</v>
      </c>
      <c r="U45" s="9" t="s">
        <v>5</v>
      </c>
      <c r="V45" s="9" t="s">
        <v>5</v>
      </c>
      <c r="W45" s="9" t="s">
        <v>5</v>
      </c>
      <c r="X45" s="8"/>
      <c r="Y45" s="8"/>
      <c r="Z45" s="8"/>
      <c r="AA45" s="8"/>
      <c r="AB45" s="8"/>
      <c r="AC45" s="8"/>
      <c r="AD45" s="8"/>
      <c r="AE45" s="8"/>
    </row>
    <row r="46" customFormat="false" ht="12" hidden="false" customHeight="false" outlineLevel="0" collapsed="false">
      <c r="A46" s="0" t="s">
        <v>13</v>
      </c>
      <c r="C46" s="9" t="s">
        <v>5</v>
      </c>
      <c r="D46" s="9" t="s">
        <v>5</v>
      </c>
      <c r="E46" s="9" t="s">
        <v>5</v>
      </c>
      <c r="F46" s="9" t="s">
        <v>5</v>
      </c>
      <c r="G46" s="9" t="s">
        <v>5</v>
      </c>
      <c r="H46" s="9" t="s">
        <v>5</v>
      </c>
      <c r="I46" s="9" t="s">
        <v>5</v>
      </c>
      <c r="J46" s="9" t="s">
        <v>5</v>
      </c>
      <c r="K46" s="9" t="s">
        <v>5</v>
      </c>
      <c r="L46" s="9" t="s">
        <v>5</v>
      </c>
      <c r="M46" s="9" t="s">
        <v>5</v>
      </c>
      <c r="N46" s="9" t="s">
        <v>5</v>
      </c>
      <c r="O46" s="9" t="s">
        <v>5</v>
      </c>
      <c r="P46" s="9" t="s">
        <v>5</v>
      </c>
      <c r="Q46" s="8" t="n">
        <v>2233</v>
      </c>
      <c r="R46" s="9" t="s">
        <v>5</v>
      </c>
      <c r="S46" s="9" t="s">
        <v>5</v>
      </c>
      <c r="T46" s="9" t="s">
        <v>5</v>
      </c>
      <c r="U46" s="8" t="n">
        <v>5825</v>
      </c>
      <c r="V46" s="8" t="n">
        <v>8695</v>
      </c>
      <c r="W46" s="9" t="s">
        <v>5</v>
      </c>
      <c r="X46" s="8"/>
      <c r="Y46" s="8"/>
      <c r="Z46" s="8"/>
      <c r="AA46" s="8"/>
      <c r="AB46" s="8"/>
      <c r="AC46" s="8"/>
      <c r="AD46" s="8"/>
      <c r="AE46" s="8"/>
    </row>
    <row r="47" customFormat="false" ht="12" hidden="false" customHeight="false" outlineLevel="0" collapsed="false">
      <c r="A47" s="0" t="s">
        <v>14</v>
      </c>
      <c r="C47" s="9" t="s">
        <v>5</v>
      </c>
      <c r="D47" s="9" t="s">
        <v>5</v>
      </c>
      <c r="E47" s="9" t="s">
        <v>5</v>
      </c>
      <c r="F47" s="9" t="s">
        <v>5</v>
      </c>
      <c r="G47" s="9" t="s">
        <v>5</v>
      </c>
      <c r="H47" s="9" t="s">
        <v>5</v>
      </c>
      <c r="I47" s="8" t="n">
        <v>9315</v>
      </c>
      <c r="J47" s="8" t="n">
        <v>7770</v>
      </c>
      <c r="K47" s="8" t="n">
        <v>14680</v>
      </c>
      <c r="L47" s="8" t="n">
        <v>3900</v>
      </c>
      <c r="M47" s="9" t="s">
        <v>5</v>
      </c>
      <c r="N47" s="8" t="n">
        <v>6717</v>
      </c>
      <c r="O47" s="8" t="n">
        <v>5128</v>
      </c>
      <c r="P47" s="8" t="n">
        <v>16210</v>
      </c>
      <c r="Q47" s="8" t="n">
        <v>4813</v>
      </c>
      <c r="R47" s="8" t="n">
        <v>16072</v>
      </c>
      <c r="S47" s="8" t="n">
        <v>11407</v>
      </c>
      <c r="T47" s="8" t="n">
        <v>81342</v>
      </c>
      <c r="U47" s="9" t="s">
        <v>5</v>
      </c>
      <c r="V47" s="8" t="n">
        <v>12778</v>
      </c>
      <c r="W47" s="9" t="s">
        <v>5</v>
      </c>
      <c r="X47" s="8"/>
      <c r="Y47" s="8"/>
      <c r="Z47" s="8"/>
      <c r="AA47" s="8"/>
      <c r="AB47" s="8"/>
      <c r="AC47" s="8"/>
      <c r="AD47" s="8"/>
      <c r="AE47" s="8"/>
    </row>
    <row r="48" customFormat="false" ht="12" hidden="false" customHeight="false" outlineLevel="0" collapsed="false">
      <c r="A48" s="10" t="s">
        <v>15</v>
      </c>
      <c r="C48" s="8" t="n">
        <v>3614</v>
      </c>
      <c r="D48" s="9" t="s">
        <v>5</v>
      </c>
      <c r="E48" s="9" t="s">
        <v>5</v>
      </c>
      <c r="F48" s="9" t="s">
        <v>5</v>
      </c>
      <c r="G48" s="9" t="s">
        <v>5</v>
      </c>
      <c r="H48" s="9" t="s">
        <v>5</v>
      </c>
      <c r="I48" s="9" t="s">
        <v>5</v>
      </c>
      <c r="J48" s="9" t="s">
        <v>5</v>
      </c>
      <c r="K48" s="9" t="s">
        <v>5</v>
      </c>
      <c r="L48" s="9" t="s">
        <v>5</v>
      </c>
      <c r="M48" s="8" t="n">
        <v>167474</v>
      </c>
      <c r="N48" s="8" t="n">
        <v>162564</v>
      </c>
      <c r="O48" s="8" t="n">
        <v>797719</v>
      </c>
      <c r="P48" s="8" t="n">
        <v>360946</v>
      </c>
      <c r="Q48" s="8" t="n">
        <v>471819</v>
      </c>
      <c r="R48" s="8" t="n">
        <v>258312</v>
      </c>
      <c r="S48" s="8" t="n">
        <v>109835</v>
      </c>
      <c r="T48" s="8" t="n">
        <v>100884</v>
      </c>
      <c r="U48" s="8" t="n">
        <v>85292</v>
      </c>
      <c r="V48" s="8" t="n">
        <v>52684</v>
      </c>
      <c r="W48" s="8" t="n">
        <v>164115</v>
      </c>
      <c r="X48" s="8"/>
      <c r="Y48" s="8"/>
      <c r="Z48" s="8"/>
      <c r="AA48" s="8"/>
      <c r="AB48" s="8"/>
      <c r="AC48" s="8"/>
      <c r="AD48" s="8"/>
      <c r="AE48" s="8"/>
    </row>
    <row r="49" customFormat="false" ht="12" hidden="false" customHeight="false" outlineLevel="0" collapsed="false">
      <c r="A49" s="10" t="s">
        <v>16</v>
      </c>
      <c r="C49" s="8"/>
      <c r="D49" s="9" t="s">
        <v>5</v>
      </c>
      <c r="E49" s="9" t="s">
        <v>5</v>
      </c>
      <c r="F49" s="9" t="s">
        <v>5</v>
      </c>
      <c r="G49" s="8" t="n">
        <v>5544</v>
      </c>
      <c r="H49" s="9" t="s">
        <v>5</v>
      </c>
      <c r="I49" s="9" t="s">
        <v>5</v>
      </c>
      <c r="J49" s="8" t="n">
        <v>10669</v>
      </c>
      <c r="K49" s="8" t="n">
        <v>7653</v>
      </c>
      <c r="L49" s="8" t="n">
        <v>10680</v>
      </c>
      <c r="M49" s="8" t="n">
        <v>14272</v>
      </c>
      <c r="N49" s="8" t="n">
        <v>58074</v>
      </c>
      <c r="O49" s="8" t="n">
        <v>23451</v>
      </c>
      <c r="P49" s="8" t="n">
        <v>25990</v>
      </c>
      <c r="Q49" s="8" t="n">
        <v>20215</v>
      </c>
      <c r="R49" s="8" t="n">
        <v>7114</v>
      </c>
      <c r="S49" s="8" t="n">
        <v>58654</v>
      </c>
      <c r="T49" s="8" t="n">
        <v>32824</v>
      </c>
      <c r="U49" s="8" t="n">
        <v>71668</v>
      </c>
      <c r="V49" s="8" t="n">
        <v>64466</v>
      </c>
      <c r="W49" s="8" t="n">
        <v>58017</v>
      </c>
      <c r="X49" s="8"/>
      <c r="Y49" s="8"/>
      <c r="Z49" s="8"/>
      <c r="AA49" s="8"/>
      <c r="AB49" s="8"/>
      <c r="AC49" s="8"/>
      <c r="AD49" s="8"/>
      <c r="AE49" s="8"/>
    </row>
    <row r="50" customFormat="false" ht="12" hidden="false" customHeight="false" outlineLevel="0" collapsed="false">
      <c r="A50" s="10" t="s">
        <v>17</v>
      </c>
      <c r="C50" s="8" t="n">
        <v>61200</v>
      </c>
      <c r="D50" s="8" t="n">
        <v>11554</v>
      </c>
      <c r="E50" s="8" t="n">
        <v>5179</v>
      </c>
      <c r="F50" s="9" t="s">
        <v>5</v>
      </c>
      <c r="G50" s="9" t="s">
        <v>5</v>
      </c>
      <c r="H50" s="9" t="s">
        <v>5</v>
      </c>
      <c r="I50" s="9" t="s">
        <v>5</v>
      </c>
      <c r="J50" s="9" t="s">
        <v>5</v>
      </c>
      <c r="K50" s="9" t="s">
        <v>5</v>
      </c>
      <c r="L50" s="9" t="s">
        <v>5</v>
      </c>
      <c r="M50" s="9" t="s">
        <v>5</v>
      </c>
      <c r="N50" s="9" t="s">
        <v>5</v>
      </c>
      <c r="O50" s="9" t="s">
        <v>5</v>
      </c>
      <c r="P50" s="9" t="s">
        <v>5</v>
      </c>
      <c r="Q50" s="9" t="s">
        <v>5</v>
      </c>
      <c r="R50" s="9" t="s">
        <v>5</v>
      </c>
      <c r="S50" s="9" t="s">
        <v>5</v>
      </c>
      <c r="T50" s="8" t="n">
        <v>15555</v>
      </c>
      <c r="U50" s="8" t="n">
        <v>29727</v>
      </c>
      <c r="V50" s="8" t="n">
        <v>26558</v>
      </c>
      <c r="W50" s="8" t="n">
        <v>13377</v>
      </c>
      <c r="X50" s="8"/>
      <c r="Y50" s="8"/>
      <c r="Z50" s="8"/>
      <c r="AA50" s="8"/>
      <c r="AB50" s="8"/>
      <c r="AC50" s="8"/>
      <c r="AD50" s="8"/>
      <c r="AE50" s="8"/>
    </row>
    <row r="51" customFormat="false" ht="12" hidden="false" customHeight="false" outlineLevel="0" collapsed="false">
      <c r="A51" s="10" t="s">
        <v>18</v>
      </c>
      <c r="C51" s="8" t="n">
        <v>2384</v>
      </c>
      <c r="D51" s="8" t="n">
        <v>16430</v>
      </c>
      <c r="E51" s="8" t="n">
        <v>8077</v>
      </c>
      <c r="F51" s="8" t="n">
        <v>9531</v>
      </c>
      <c r="G51" s="8" t="n">
        <v>22167</v>
      </c>
      <c r="H51" s="9" t="s">
        <v>5</v>
      </c>
      <c r="I51" s="9" t="s">
        <v>5</v>
      </c>
      <c r="J51" s="9" t="s">
        <v>5</v>
      </c>
      <c r="K51" s="8" t="n">
        <v>3674</v>
      </c>
      <c r="L51" s="9" t="s">
        <v>5</v>
      </c>
      <c r="M51" s="8" t="n">
        <v>7896</v>
      </c>
      <c r="N51" s="9" t="s">
        <v>5</v>
      </c>
      <c r="O51" s="9" t="s">
        <v>5</v>
      </c>
      <c r="P51" s="9" t="s">
        <v>5</v>
      </c>
      <c r="Q51" s="8" t="n">
        <v>2242</v>
      </c>
      <c r="R51" s="8" t="n">
        <v>8190</v>
      </c>
      <c r="S51" s="9" t="s">
        <v>5</v>
      </c>
      <c r="T51" s="9" t="s">
        <v>5</v>
      </c>
      <c r="U51" s="9" t="s">
        <v>5</v>
      </c>
      <c r="V51" s="8" t="n">
        <v>8347</v>
      </c>
      <c r="W51" s="9" t="s">
        <v>5</v>
      </c>
      <c r="X51" s="8"/>
      <c r="Y51" s="8"/>
      <c r="Z51" s="8"/>
      <c r="AA51" s="8"/>
      <c r="AB51" s="8"/>
      <c r="AC51" s="8"/>
      <c r="AD51" s="8"/>
      <c r="AE51" s="8"/>
    </row>
    <row r="52" customFormat="false" ht="12" hidden="false" customHeight="false" outlineLevel="0" collapsed="false">
      <c r="A52" s="10" t="s">
        <v>19</v>
      </c>
      <c r="C52" s="8" t="n">
        <v>54898</v>
      </c>
      <c r="D52" s="9" t="s">
        <v>5</v>
      </c>
      <c r="E52" s="9" t="s">
        <v>5</v>
      </c>
      <c r="F52" s="9" t="s">
        <v>5</v>
      </c>
      <c r="G52" s="8" t="n">
        <v>12536</v>
      </c>
      <c r="H52" s="9" t="s">
        <v>5</v>
      </c>
      <c r="I52" s="9" t="s">
        <v>5</v>
      </c>
      <c r="J52" s="8" t="n">
        <v>3360</v>
      </c>
      <c r="K52" s="8" t="n">
        <v>9348</v>
      </c>
      <c r="L52" s="8" t="n">
        <v>6000</v>
      </c>
      <c r="M52" s="8" t="n">
        <v>2094</v>
      </c>
      <c r="N52" s="9" t="s">
        <v>5</v>
      </c>
      <c r="O52" s="9" t="s">
        <v>5</v>
      </c>
      <c r="P52" s="9" t="s">
        <v>5</v>
      </c>
      <c r="Q52" s="8" t="n">
        <v>3080</v>
      </c>
      <c r="R52" s="9" t="s">
        <v>5</v>
      </c>
      <c r="S52" s="9" t="s">
        <v>5</v>
      </c>
      <c r="T52" s="8" t="n">
        <v>21555</v>
      </c>
      <c r="U52" s="8" t="n">
        <v>4938</v>
      </c>
      <c r="V52" s="8" t="n">
        <v>55832</v>
      </c>
      <c r="W52" s="8" t="n">
        <v>46028</v>
      </c>
      <c r="X52" s="8"/>
      <c r="Y52" s="8"/>
      <c r="Z52" s="8"/>
      <c r="AA52" s="8"/>
      <c r="AB52" s="8"/>
      <c r="AC52" s="8"/>
      <c r="AD52" s="8"/>
      <c r="AE52" s="8"/>
    </row>
    <row r="53" customFormat="false" ht="12" hidden="false" customHeight="false" outlineLevel="0" collapsed="false">
      <c r="A53" s="10" t="s">
        <v>20</v>
      </c>
      <c r="C53" s="8" t="n">
        <v>8201</v>
      </c>
      <c r="D53" s="9" t="s">
        <v>5</v>
      </c>
      <c r="E53" s="9" t="s">
        <v>5</v>
      </c>
      <c r="F53" s="9" t="s">
        <v>5</v>
      </c>
      <c r="G53" s="9" t="s">
        <v>5</v>
      </c>
      <c r="H53" s="9" t="s">
        <v>5</v>
      </c>
      <c r="I53" s="9" t="s">
        <v>5</v>
      </c>
      <c r="J53" s="9" t="s">
        <v>5</v>
      </c>
      <c r="K53" s="8" t="n">
        <v>1500</v>
      </c>
      <c r="L53" s="9" t="s">
        <v>5</v>
      </c>
      <c r="M53" s="8" t="n">
        <v>55498</v>
      </c>
      <c r="N53" s="9" t="s">
        <v>5</v>
      </c>
      <c r="O53" s="8" t="n">
        <v>10557</v>
      </c>
      <c r="P53" s="8" t="n">
        <v>4476</v>
      </c>
      <c r="Q53" s="8" t="n">
        <v>15200</v>
      </c>
      <c r="R53" s="9" t="s">
        <v>5</v>
      </c>
      <c r="S53" s="8" t="n">
        <v>3465</v>
      </c>
      <c r="T53" s="9" t="s">
        <v>5</v>
      </c>
      <c r="U53" s="9" t="s">
        <v>5</v>
      </c>
      <c r="V53" s="9" t="s">
        <v>5</v>
      </c>
      <c r="W53" s="9" t="s">
        <v>5</v>
      </c>
      <c r="X53" s="8"/>
      <c r="Y53" s="8"/>
      <c r="Z53" s="8"/>
      <c r="AA53" s="8"/>
      <c r="AB53" s="8"/>
      <c r="AC53" s="8"/>
      <c r="AD53" s="8"/>
      <c r="AE53" s="8"/>
    </row>
    <row r="54" customFormat="false" ht="12" hidden="false" customHeight="false" outlineLevel="0" collapsed="false">
      <c r="A54" s="10" t="s">
        <v>21</v>
      </c>
      <c r="C54" s="9" t="s">
        <v>5</v>
      </c>
      <c r="D54" s="9" t="s">
        <v>5</v>
      </c>
      <c r="E54" s="9" t="s">
        <v>5</v>
      </c>
      <c r="F54" s="9" t="s">
        <v>5</v>
      </c>
      <c r="G54" s="9" t="s">
        <v>5</v>
      </c>
      <c r="H54" s="9" t="s">
        <v>5</v>
      </c>
      <c r="I54" s="9" t="s">
        <v>5</v>
      </c>
      <c r="J54" s="8" t="n">
        <v>2733</v>
      </c>
      <c r="K54" s="8" t="n">
        <v>35887</v>
      </c>
      <c r="L54" s="8" t="n">
        <v>34614</v>
      </c>
      <c r="M54" s="8" t="n">
        <v>28662</v>
      </c>
      <c r="N54" s="8" t="n">
        <v>34823</v>
      </c>
      <c r="O54" s="8" t="n">
        <v>86913</v>
      </c>
      <c r="P54" s="8" t="n">
        <v>88815</v>
      </c>
      <c r="Q54" s="8" t="n">
        <v>123066</v>
      </c>
      <c r="R54" s="8" t="n">
        <v>139852</v>
      </c>
      <c r="S54" s="8" t="n">
        <v>149536</v>
      </c>
      <c r="T54" s="8" t="n">
        <v>150707</v>
      </c>
      <c r="U54" s="8" t="n">
        <v>81975</v>
      </c>
      <c r="V54" s="8" t="n">
        <v>231793</v>
      </c>
      <c r="W54" s="8" t="n">
        <v>248328</v>
      </c>
      <c r="X54" s="8"/>
      <c r="Y54" s="8"/>
      <c r="Z54" s="8"/>
      <c r="AA54" s="8"/>
      <c r="AB54" s="8"/>
      <c r="AC54" s="8"/>
      <c r="AD54" s="8"/>
      <c r="AE54" s="8"/>
    </row>
    <row r="55" customFormat="false" ht="12" hidden="false" customHeight="false" outlineLevel="0" collapsed="false">
      <c r="A55" s="10" t="s">
        <v>22</v>
      </c>
      <c r="C55" s="9" t="s">
        <v>5</v>
      </c>
      <c r="D55" s="9" t="s">
        <v>5</v>
      </c>
      <c r="E55" s="9" t="s">
        <v>5</v>
      </c>
      <c r="F55" s="9" t="s">
        <v>5</v>
      </c>
      <c r="G55" s="9" t="s">
        <v>5</v>
      </c>
      <c r="H55" s="9" t="s">
        <v>5</v>
      </c>
      <c r="I55" s="8" t="n">
        <v>10319</v>
      </c>
      <c r="J55" s="8" t="n">
        <v>4965</v>
      </c>
      <c r="K55" s="9" t="s">
        <v>5</v>
      </c>
      <c r="L55" s="8" t="n">
        <v>7474</v>
      </c>
      <c r="M55" s="9" t="s">
        <v>5</v>
      </c>
      <c r="N55" s="8" t="n">
        <v>7519</v>
      </c>
      <c r="O55" s="9" t="s">
        <v>5</v>
      </c>
      <c r="P55" s="9" t="s">
        <v>5</v>
      </c>
      <c r="Q55" s="9" t="s">
        <v>5</v>
      </c>
      <c r="R55" s="8" t="n">
        <v>8400</v>
      </c>
      <c r="S55" s="9" t="s">
        <v>5</v>
      </c>
      <c r="T55" s="8" t="n">
        <v>14688</v>
      </c>
      <c r="U55" s="9" t="s">
        <v>5</v>
      </c>
      <c r="V55" s="9" t="s">
        <v>5</v>
      </c>
      <c r="W55" s="9" t="s">
        <v>5</v>
      </c>
      <c r="X55" s="8"/>
      <c r="Y55" s="8"/>
      <c r="Z55" s="8"/>
      <c r="AA55" s="8"/>
      <c r="AB55" s="8"/>
      <c r="AC55" s="8"/>
      <c r="AD55" s="8"/>
      <c r="AE55" s="8"/>
    </row>
    <row r="56" customFormat="false" ht="12" hidden="false" customHeight="false" outlineLevel="0" collapsed="false">
      <c r="A56" s="10" t="s">
        <v>23</v>
      </c>
      <c r="C56" s="9" t="s">
        <v>5</v>
      </c>
      <c r="D56" s="8" t="n">
        <v>3324</v>
      </c>
      <c r="E56" s="8" t="n">
        <v>2894</v>
      </c>
      <c r="F56" s="8" t="n">
        <v>7627</v>
      </c>
      <c r="G56" s="8" t="n">
        <v>2088</v>
      </c>
      <c r="H56" s="9" t="s">
        <v>5</v>
      </c>
      <c r="I56" s="9" t="s">
        <v>5</v>
      </c>
      <c r="J56" s="9" t="s">
        <v>5</v>
      </c>
      <c r="K56" s="9" t="s">
        <v>5</v>
      </c>
      <c r="L56" s="9" t="s">
        <v>5</v>
      </c>
      <c r="M56" s="9" t="s">
        <v>5</v>
      </c>
      <c r="N56" s="9" t="s">
        <v>5</v>
      </c>
      <c r="O56" s="9" t="s">
        <v>5</v>
      </c>
      <c r="P56" s="9" t="s">
        <v>5</v>
      </c>
      <c r="Q56" s="8" t="n">
        <v>306927</v>
      </c>
      <c r="R56" s="8" t="n">
        <v>74145</v>
      </c>
      <c r="S56" s="8" t="n">
        <v>71494</v>
      </c>
      <c r="T56" s="8" t="n">
        <v>98884</v>
      </c>
      <c r="U56" s="8" t="n">
        <v>68562</v>
      </c>
      <c r="V56" s="8" t="n">
        <v>78276</v>
      </c>
      <c r="W56" s="8" t="n">
        <v>69060</v>
      </c>
      <c r="X56" s="8"/>
      <c r="Y56" s="8"/>
      <c r="Z56" s="8"/>
      <c r="AA56" s="8"/>
      <c r="AB56" s="8"/>
      <c r="AD56" s="8"/>
      <c r="AE56" s="8"/>
    </row>
    <row r="57" customFormat="false" ht="6" hidden="false" customHeight="tru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</row>
    <row r="58" customFormat="false" ht="12" hidden="false" customHeight="false" outlineLevel="0" collapsed="false">
      <c r="A58" s="0" t="s">
        <v>24</v>
      </c>
      <c r="C58" s="8" t="n">
        <f aca="false">+C60-SUM(C38:C56)</f>
        <v>576826</v>
      </c>
      <c r="D58" s="8" t="n">
        <f aca="false">+D60-SUM(D38:D56)</f>
        <v>185466</v>
      </c>
      <c r="E58" s="8" t="n">
        <f aca="false">+E60-SUM(E38:E56)</f>
        <v>30861</v>
      </c>
      <c r="F58" s="8" t="n">
        <f aca="false">+F60-SUM(F38:F56)</f>
        <v>13758</v>
      </c>
      <c r="G58" s="8" t="n">
        <f aca="false">+G60-SUM(G38:G56)</f>
        <v>30951</v>
      </c>
      <c r="H58" s="8" t="n">
        <f aca="false">+H60-SUM(H38:H56)</f>
        <v>0</v>
      </c>
      <c r="I58" s="8" t="n">
        <f aca="false">+I60-SUM(I38:I56)</f>
        <v>8068</v>
      </c>
      <c r="J58" s="8" t="n">
        <f aca="false">+J60-SUM(J38:J56)</f>
        <v>7684</v>
      </c>
      <c r="K58" s="8" t="n">
        <f aca="false">+K60-SUM(K38:K56)</f>
        <v>4605</v>
      </c>
      <c r="L58" s="8" t="n">
        <f aca="false">+L60-SUM(L38:L56)</f>
        <v>6571</v>
      </c>
      <c r="M58" s="8" t="n">
        <f aca="false">+M60-SUM(M38:M56)</f>
        <v>30880</v>
      </c>
      <c r="N58" s="8" t="n">
        <f aca="false">+N60-SUM(N38:N56)</f>
        <v>25788</v>
      </c>
      <c r="O58" s="8" t="n">
        <f aca="false">+O60-SUM(O38:O56)</f>
        <v>59227</v>
      </c>
      <c r="P58" s="8" t="n">
        <f aca="false">+P60-SUM(P38:P56)</f>
        <v>22964</v>
      </c>
      <c r="Q58" s="8" t="n">
        <f aca="false">+Q60-SUM(Q38:Q56)</f>
        <v>169975</v>
      </c>
      <c r="R58" s="8" t="n">
        <f aca="false">+R60-SUM(R38:R56)</f>
        <v>141974</v>
      </c>
      <c r="S58" s="8" t="n">
        <f aca="false">+S60-SUM(S38:S56)</f>
        <v>161547</v>
      </c>
      <c r="T58" s="8" t="n">
        <f aca="false">+T60-SUM(T38:T56)</f>
        <v>135809</v>
      </c>
      <c r="U58" s="8" t="n">
        <f aca="false">+U60-SUM(U38:U56)</f>
        <v>203302</v>
      </c>
      <c r="V58" s="8" t="n">
        <f aca="false">+V60-SUM(V38:V56)</f>
        <v>316379</v>
      </c>
      <c r="W58" s="8" t="n">
        <f aca="false">+W60-SUM(W38:W56)</f>
        <v>265746</v>
      </c>
      <c r="X58" s="8"/>
      <c r="Y58" s="8"/>
      <c r="Z58" s="8"/>
      <c r="AA58" s="8"/>
      <c r="AB58" s="8"/>
      <c r="AC58" s="8"/>
      <c r="AD58" s="8"/>
      <c r="AE58" s="8"/>
    </row>
    <row r="59" customFormat="false" ht="7.5" hidden="false" customHeight="true" outlineLevel="0" collapsed="false"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</row>
    <row r="60" customFormat="false" ht="12" hidden="false" customHeight="false" outlineLevel="0" collapsed="false">
      <c r="A60" s="0" t="s">
        <v>25</v>
      </c>
      <c r="C60" s="8" t="n">
        <v>710384</v>
      </c>
      <c r="D60" s="8" t="n">
        <v>216774</v>
      </c>
      <c r="E60" s="8" t="n">
        <v>57582</v>
      </c>
      <c r="F60" s="8" t="n">
        <v>145413</v>
      </c>
      <c r="G60" s="8" t="n">
        <v>205102</v>
      </c>
      <c r="H60" s="8" t="n">
        <v>1529661</v>
      </c>
      <c r="I60" s="8" t="n">
        <v>8943246</v>
      </c>
      <c r="J60" s="8" t="n">
        <v>11753147</v>
      </c>
      <c r="K60" s="8" t="n">
        <v>16721961</v>
      </c>
      <c r="L60" s="8" t="n">
        <v>18897460</v>
      </c>
      <c r="M60" s="8" t="n">
        <v>19221382</v>
      </c>
      <c r="N60" s="8" t="n">
        <v>21120822</v>
      </c>
      <c r="O60" s="8" t="n">
        <v>23181474</v>
      </c>
      <c r="P60" s="8" t="n">
        <v>26418586</v>
      </c>
      <c r="Q60" s="8" t="n">
        <v>29408391</v>
      </c>
      <c r="R60" s="8" t="n">
        <v>43009802</v>
      </c>
      <c r="S60" s="8" t="n">
        <v>39662006</v>
      </c>
      <c r="T60" s="8" t="n">
        <v>50954769</v>
      </c>
      <c r="U60" s="8" t="n">
        <v>63947500</v>
      </c>
      <c r="V60" s="8" t="n">
        <v>58842004</v>
      </c>
      <c r="W60" s="8" t="n">
        <v>49073070</v>
      </c>
      <c r="X60" s="8"/>
      <c r="Y60" s="8"/>
      <c r="Z60" s="8"/>
      <c r="AA60" s="8"/>
      <c r="AB60" s="8"/>
      <c r="AC60" s="8"/>
      <c r="AD60" s="8"/>
      <c r="AE60" s="8"/>
    </row>
    <row r="61" customFormat="false" ht="8.25" hidden="false" customHeight="true" outlineLevel="0" collapsed="false">
      <c r="A61" s="12"/>
      <c r="B61" s="12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8"/>
      <c r="W61" s="8"/>
      <c r="X61" s="8"/>
      <c r="Y61" s="8"/>
      <c r="Z61" s="8"/>
      <c r="AA61" s="8"/>
      <c r="AB61" s="8"/>
      <c r="AC61" s="8"/>
      <c r="AD61" s="8"/>
      <c r="AE61" s="8"/>
    </row>
    <row r="62" customFormat="false" ht="12" hidden="false" customHeight="fals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14"/>
      <c r="W62" s="14"/>
      <c r="X62" s="8"/>
      <c r="Y62" s="8"/>
      <c r="Z62" s="8"/>
      <c r="AA62" s="8"/>
      <c r="AB62" s="8"/>
      <c r="AC62" s="8"/>
      <c r="AD62" s="8"/>
      <c r="AE62" s="8"/>
    </row>
    <row r="63" customFormat="false" ht="12" hidden="false" customHeight="false" outlineLevel="0" collapsed="false"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</row>
    <row r="64" customFormat="false" ht="12" hidden="false" customHeight="false" outlineLevel="0" collapsed="false"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</row>
    <row r="65" customFormat="false" ht="12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</row>
    <row r="66" customFormat="false" ht="12" hidden="false" customHeight="false" outlineLevel="0" collapsed="false"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</row>
    <row r="67" customFormat="false" ht="12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</row>
  </sheetData>
  <printOptions headings="false" gridLines="false" gridLinesSet="true" horizontalCentered="false" verticalCentered="false"/>
  <pageMargins left="0.429861111111111" right="0.170138888888889" top="0.490277777777778" bottom="0.479861111111111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8:00:07Z</dcterms:created>
  <dc:creator> Gary Lucier</dc:creator>
  <dc:description>Updated  July, 2010.</dc:description>
  <cp:keywords>Catsup ketchup import volume value annual country ERS USDA United States</cp:keywords>
  <dc:language>en-US</dc:language>
  <cp:lastModifiedBy>glucier</cp:lastModifiedBy>
  <cp:lastPrinted>2010-07-09T15:42:56Z</cp:lastPrinted>
  <dcterms:modified xsi:type="dcterms:W3CDTF">2010-07-19T18:55:09Z</dcterms:modified>
  <cp:revision>0</cp:revision>
  <dc:subject>Agricultural economics</dc:subject>
  <dc:title>U.S. Tomato Statistics, 1960-2009</dc:title>
</cp:coreProperties>
</file>