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uceImpVolume" sheetId="1" state="visible" r:id="rId2"/>
    <sheet name="SauceImpValue" sheetId="2" state="visible" r:id="rId3"/>
  </sheets>
  <definedNames>
    <definedName function="false" hidden="false" localSheetId="0" name="_xlnm.Print_Area" vbProcedure="false">SauceImpVolume!$A$2:$N$81</definedName>
    <definedName function="false" hidden="false" name="Excel_BuiltIn_Database" vbProcedure="false">#REF!</definedName>
    <definedName function="false" hidden="false" name="Print_Area_MI" vbProcedure="false">SauceImpVolume!$A$4:$O$31</definedName>
    <definedName function="false" hidden="false" localSheetId="0" name="_Key1" vbProcedure="false">#REF!</definedName>
    <definedName function="false" hidden="false" localSheetId="0" name="_Key2" vbProcedure="false">SauceImpVolume!$K$33</definedName>
    <definedName function="false" hidden="false" localSheetId="0" name="_Order1" vbProcedure="false">0</definedName>
    <definedName function="false" hidden="false" localSheetId="0" name="_Order2" vbProcedure="false">0</definedName>
    <definedName function="false" hidden="false" localSheetId="0" name="_Sort" vbProcedure="false">SauceImpVolume!$A$8:$W$21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64">
  <si>
    <t xml:space="preserve">Table 82--Tomato sauce, including pulp and puree:  Import volume from selected nations, calendar years 1978-2009</t>
  </si>
  <si>
    <t xml:space="preserve">Trade partner</t>
  </si>
  <si>
    <t xml:space="preserve">  1,000 pounds</t>
  </si>
  <si>
    <t xml:space="preserve">Canada</t>
  </si>
  <si>
    <t xml:space="preserve">Chile</t>
  </si>
  <si>
    <t xml:space="preserve">                      --</t>
  </si>
  <si>
    <t xml:space="preserve">China</t>
  </si>
  <si>
    <t xml:space="preserve">Dominican Republic</t>
  </si>
  <si>
    <t xml:space="preserve">Hong Kong</t>
  </si>
  <si>
    <t xml:space="preserve">Israel</t>
  </si>
  <si>
    <t xml:space="preserve">Italy</t>
  </si>
  <si>
    <t xml:space="preserve">Japan</t>
  </si>
  <si>
    <t xml:space="preserve">Mexico</t>
  </si>
  <si>
    <t xml:space="preserve">Spain</t>
  </si>
  <si>
    <t xml:space="preserve">Switzerland</t>
  </si>
  <si>
    <t xml:space="preserve">Taiwan</t>
  </si>
  <si>
    <t xml:space="preserve">Thailand</t>
  </si>
  <si>
    <t xml:space="preserve">United Kingdom</t>
  </si>
  <si>
    <t xml:space="preserve">Other</t>
  </si>
  <si>
    <t xml:space="preserve">   World total</t>
  </si>
  <si>
    <t xml:space="preserve">Table 82--Tomato sauce, including pulp and puree:  Import volume from selected nations, calendar years 1978-2009--continued</t>
  </si>
  <si>
    <t xml:space="preserve">        1994 1/</t>
  </si>
  <si>
    <t xml:space="preserve">               --</t>
  </si>
  <si>
    <t xml:space="preserve">-- = Not available.    Includes purees.</t>
  </si>
  <si>
    <t xml:space="preserve">In 2009, HS codes used include 2002908030, 2002908040, 2002908050, 2002904000, 2103204020, 2103204040, 2103909051, and 2103909059.</t>
  </si>
  <si>
    <t xml:space="preserve">Source: Prepared by ERS from data of U.S. Dept. of Commerce, U.S. Census Bureau. </t>
  </si>
  <si>
    <t xml:space="preserve">Table 82b--Tomato sauces, including pulp and puree:  Import value from selected nations, calendar years 1989-2009</t>
  </si>
  <si>
    <t xml:space="preserve">Partner</t>
  </si>
  <si>
    <t xml:space="preserve">-- U.S. dollars --</t>
  </si>
  <si>
    <t xml:space="preserve">Guatemala</t>
  </si>
  <si>
    <t xml:space="preserve">              --</t>
  </si>
  <si>
    <t xml:space="preserve">Belize</t>
  </si>
  <si>
    <t xml:space="preserve">El Salvador</t>
  </si>
  <si>
    <t xml:space="preserve">Honduras</t>
  </si>
  <si>
    <t xml:space="preserve">Costa Rica</t>
  </si>
  <si>
    <t xml:space="preserve">Panama</t>
  </si>
  <si>
    <t xml:space="preserve">Jamaica</t>
  </si>
  <si>
    <t xml:space="preserve">Barbados</t>
  </si>
  <si>
    <t xml:space="preserve">Trinidad &amp; Tobago</t>
  </si>
  <si>
    <t xml:space="preserve">Colombia</t>
  </si>
  <si>
    <t xml:space="preserve">Brazil</t>
  </si>
  <si>
    <t xml:space="preserve">Argentina</t>
  </si>
  <si>
    <t xml:space="preserve">Sweden</t>
  </si>
  <si>
    <t xml:space="preserve">France</t>
  </si>
  <si>
    <t xml:space="preserve">Germany</t>
  </si>
  <si>
    <t xml:space="preserve">Hungary</t>
  </si>
  <si>
    <t xml:space="preserve">Switzerlan d</t>
  </si>
  <si>
    <t xml:space="preserve">Portugal</t>
  </si>
  <si>
    <t xml:space="preserve">Greece</t>
  </si>
  <si>
    <t xml:space="preserve">Bulgaria</t>
  </si>
  <si>
    <t xml:space="preserve">Turkey</t>
  </si>
  <si>
    <t xml:space="preserve">Syria</t>
  </si>
  <si>
    <t xml:space="preserve">Lebanon</t>
  </si>
  <si>
    <t xml:space="preserve">India</t>
  </si>
  <si>
    <t xml:space="preserve">Malaysia</t>
  </si>
  <si>
    <t xml:space="preserve">Singapore</t>
  </si>
  <si>
    <t xml:space="preserve">Indonesia</t>
  </si>
  <si>
    <t xml:space="preserve">Philippines</t>
  </si>
  <si>
    <t xml:space="preserve">South Korea</t>
  </si>
  <si>
    <t xml:space="preserve">World</t>
  </si>
  <si>
    <t xml:space="preserve">Table 82b--Tomato sauces, including pulp and puree:  Import value from selected nations, calendar years 1989-2009--continued</t>
  </si>
  <si>
    <t xml:space="preserve">66*9424</t>
  </si>
  <si>
    <t xml:space="preserve">--</t>
  </si>
  <si>
    <t xml:space="preserve"> -- = Not available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#,##0.0_);\(#,##0.0\)"/>
    <numFmt numFmtId="167" formatCode="#,##0"/>
    <numFmt numFmtId="168" formatCode="#,##0.0"/>
    <numFmt numFmtId="169" formatCode="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9"/>
      <name val="Times New Roman"/>
      <family val="1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12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82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6.76953125" defaultRowHeight="15" zeroHeight="false" outlineLevelRow="0" outlineLevelCol="0"/>
  <cols>
    <col collapsed="false" customWidth="true" hidden="false" outlineLevel="0" max="1" min="1" style="0" width="10.88"/>
    <col collapsed="false" customWidth="true" hidden="false" outlineLevel="0" max="2" min="2" style="0" width="3.44"/>
    <col collapsed="false" customWidth="true" hidden="false" outlineLevel="0" max="3" min="3" style="0" width="7.55"/>
    <col collapsed="false" customWidth="true" hidden="false" outlineLevel="0" max="13" min="4" style="0" width="8.65"/>
    <col collapsed="false" customWidth="true" hidden="false" outlineLevel="0" max="19" min="19" style="0" width="7.55"/>
  </cols>
  <sheetData>
    <row r="1" customFormat="false" ht="7.5" hidden="false" customHeight="true" outlineLevel="0" collapsed="false"/>
    <row r="2" customFormat="false" ht="21.75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.9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3" t="s">
        <v>1</v>
      </c>
      <c r="B4" s="4"/>
      <c r="C4" s="4" t="n">
        <v>1978</v>
      </c>
      <c r="D4" s="4" t="n">
        <v>1979</v>
      </c>
      <c r="E4" s="4" t="n">
        <v>1980</v>
      </c>
      <c r="F4" s="4" t="n">
        <v>1981</v>
      </c>
      <c r="G4" s="4" t="n">
        <v>1982</v>
      </c>
      <c r="H4" s="4" t="n">
        <v>1983</v>
      </c>
      <c r="I4" s="4" t="n">
        <v>1984</v>
      </c>
      <c r="J4" s="4" t="n">
        <v>1985</v>
      </c>
      <c r="K4" s="4" t="n">
        <v>1986</v>
      </c>
      <c r="L4" s="4" t="n">
        <v>1987</v>
      </c>
      <c r="M4" s="4" t="n">
        <v>1988</v>
      </c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</row>
    <row r="5" customFormat="false" ht="6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9"/>
      <c r="H6" s="10" t="s">
        <v>2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</row>
    <row r="7" customFormat="false" ht="9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2" hidden="false" customHeight="true" outlineLevel="0" collapsed="false">
      <c r="A8" s="9" t="s">
        <v>3</v>
      </c>
      <c r="B8" s="9"/>
      <c r="C8" s="11" t="n">
        <v>418.919</v>
      </c>
      <c r="D8" s="11" t="n">
        <v>304.863</v>
      </c>
      <c r="E8" s="11" t="n">
        <v>995.104</v>
      </c>
      <c r="F8" s="11" t="n">
        <v>1464.364</v>
      </c>
      <c r="G8" s="11" t="n">
        <v>10350.227</v>
      </c>
      <c r="H8" s="11" t="n">
        <v>31504.381</v>
      </c>
      <c r="I8" s="11" t="n">
        <v>4467.111</v>
      </c>
      <c r="J8" s="11" t="n">
        <v>2713.149</v>
      </c>
      <c r="K8" s="11" t="n">
        <v>4085.153</v>
      </c>
      <c r="L8" s="11" t="n">
        <v>4514.273</v>
      </c>
      <c r="M8" s="11" t="n">
        <v>6412.525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</row>
    <row r="9" customFormat="false" ht="12" hidden="false" customHeight="true" outlineLevel="0" collapsed="false">
      <c r="A9" s="9" t="s">
        <v>4</v>
      </c>
      <c r="B9" s="9"/>
      <c r="C9" s="11" t="s">
        <v>5</v>
      </c>
      <c r="D9" s="11" t="s">
        <v>5</v>
      </c>
      <c r="E9" s="11" t="s">
        <v>5</v>
      </c>
      <c r="F9" s="11" t="s">
        <v>5</v>
      </c>
      <c r="G9" s="11" t="s">
        <v>5</v>
      </c>
      <c r="H9" s="11" t="s">
        <v>5</v>
      </c>
      <c r="I9" s="11" t="s">
        <v>5</v>
      </c>
      <c r="J9" s="11" t="s">
        <v>5</v>
      </c>
      <c r="K9" s="11" t="s">
        <v>5</v>
      </c>
      <c r="L9" s="11" t="s">
        <v>5</v>
      </c>
      <c r="M9" s="11" t="s">
        <v>5</v>
      </c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</row>
    <row r="10" customFormat="false" ht="12" hidden="false" customHeight="true" outlineLevel="0" collapsed="false">
      <c r="A10" s="9" t="s">
        <v>6</v>
      </c>
      <c r="B10" s="9"/>
      <c r="C10" s="11" t="s">
        <v>5</v>
      </c>
      <c r="D10" s="11" t="s">
        <v>5</v>
      </c>
      <c r="E10" s="11" t="s">
        <v>5</v>
      </c>
      <c r="F10" s="11" t="s">
        <v>5</v>
      </c>
      <c r="G10" s="11" t="s">
        <v>5</v>
      </c>
      <c r="H10" s="11" t="s">
        <v>5</v>
      </c>
      <c r="I10" s="11" t="s">
        <v>5</v>
      </c>
      <c r="J10" s="11" t="s">
        <v>5</v>
      </c>
      <c r="K10" s="11" t="s">
        <v>5</v>
      </c>
      <c r="L10" s="11" t="s">
        <v>5</v>
      </c>
      <c r="M10" s="11" t="s">
        <v>5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</row>
    <row r="11" customFormat="false" ht="12" hidden="false" customHeight="true" outlineLevel="0" collapsed="false">
      <c r="A11" s="9" t="s">
        <v>7</v>
      </c>
      <c r="B11" s="9"/>
      <c r="C11" s="11" t="s">
        <v>5</v>
      </c>
      <c r="D11" s="11" t="s">
        <v>5</v>
      </c>
      <c r="E11" s="11" t="s">
        <v>5</v>
      </c>
      <c r="F11" s="11" t="s">
        <v>5</v>
      </c>
      <c r="G11" s="11" t="s">
        <v>5</v>
      </c>
      <c r="H11" s="11" t="s">
        <v>5</v>
      </c>
      <c r="I11" s="11" t="s">
        <v>5</v>
      </c>
      <c r="J11" s="11" t="s">
        <v>5</v>
      </c>
      <c r="K11" s="11" t="s">
        <v>5</v>
      </c>
      <c r="L11" s="11" t="s">
        <v>5</v>
      </c>
      <c r="M11" s="11" t="s">
        <v>5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</row>
    <row r="12" customFormat="false" ht="12" hidden="false" customHeight="true" outlineLevel="0" collapsed="false">
      <c r="A12" s="9" t="s">
        <v>8</v>
      </c>
      <c r="B12" s="9"/>
      <c r="C12" s="11" t="n">
        <v>4641.067</v>
      </c>
      <c r="D12" s="11" t="n">
        <v>5755.196</v>
      </c>
      <c r="E12" s="11" t="n">
        <v>4907.367</v>
      </c>
      <c r="F12" s="11" t="n">
        <v>5745.859</v>
      </c>
      <c r="G12" s="11" t="n">
        <v>7720.227</v>
      </c>
      <c r="H12" s="11" t="n">
        <v>9546</v>
      </c>
      <c r="I12" s="11" t="n">
        <v>14056.043</v>
      </c>
      <c r="J12" s="11" t="n">
        <v>11449.138</v>
      </c>
      <c r="K12" s="11" t="n">
        <v>14606.828</v>
      </c>
      <c r="L12" s="11" t="n">
        <v>19693.6</v>
      </c>
      <c r="M12" s="11" t="n">
        <v>21450.863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</row>
    <row r="13" customFormat="false" ht="12" hidden="false" customHeight="true" outlineLevel="0" collapsed="false">
      <c r="A13" s="9" t="s">
        <v>9</v>
      </c>
      <c r="B13" s="9"/>
      <c r="C13" s="11" t="n">
        <v>7134.655</v>
      </c>
      <c r="D13" s="11" t="n">
        <v>3571.708</v>
      </c>
      <c r="E13" s="11" t="n">
        <v>1386.47</v>
      </c>
      <c r="F13" s="11" t="n">
        <v>8273.971</v>
      </c>
      <c r="G13" s="11" t="n">
        <v>19339.12</v>
      </c>
      <c r="H13" s="11" t="n">
        <v>17355.323</v>
      </c>
      <c r="I13" s="11" t="n">
        <v>20016.141</v>
      </c>
      <c r="J13" s="11" t="n">
        <v>18180.049</v>
      </c>
      <c r="K13" s="11" t="n">
        <v>20431.089</v>
      </c>
      <c r="L13" s="11" t="n">
        <v>13186.675</v>
      </c>
      <c r="M13" s="11" t="n">
        <v>5606.754</v>
      </c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</row>
    <row r="14" customFormat="false" ht="12" hidden="false" customHeight="true" outlineLevel="0" collapsed="false">
      <c r="A14" s="9" t="s">
        <v>10</v>
      </c>
      <c r="B14" s="9"/>
      <c r="C14" s="11" t="n">
        <v>103.699</v>
      </c>
      <c r="D14" s="11" t="n">
        <v>6.834</v>
      </c>
      <c r="E14" s="11" t="s">
        <v>5</v>
      </c>
      <c r="F14" s="11" t="n">
        <v>107.298</v>
      </c>
      <c r="G14" s="11" t="n">
        <v>797.94</v>
      </c>
      <c r="H14" s="11" t="n">
        <v>2632.511</v>
      </c>
      <c r="I14" s="11" t="n">
        <v>2849.862</v>
      </c>
      <c r="J14" s="11" t="n">
        <v>12234.766</v>
      </c>
      <c r="K14" s="11" t="n">
        <v>10840.794</v>
      </c>
      <c r="L14" s="11" t="n">
        <v>5574.142</v>
      </c>
      <c r="M14" s="11" t="n">
        <v>4223.016</v>
      </c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</row>
    <row r="15" customFormat="false" ht="12" hidden="false" customHeight="true" outlineLevel="0" collapsed="false">
      <c r="A15" s="9" t="s">
        <v>11</v>
      </c>
      <c r="B15" s="9"/>
      <c r="C15" s="11" t="n">
        <v>1205.886</v>
      </c>
      <c r="D15" s="11" t="n">
        <v>1172.727</v>
      </c>
      <c r="E15" s="11" t="n">
        <v>1911.843</v>
      </c>
      <c r="F15" s="11" t="n">
        <v>1594.2</v>
      </c>
      <c r="G15" s="11" t="n">
        <v>1965.344</v>
      </c>
      <c r="H15" s="11" t="n">
        <v>2867.936</v>
      </c>
      <c r="I15" s="11" t="n">
        <v>2587.189</v>
      </c>
      <c r="J15" s="11" t="n">
        <v>4218.488</v>
      </c>
      <c r="K15" s="11" t="n">
        <v>4585.891</v>
      </c>
      <c r="L15" s="11" t="n">
        <v>3648.687</v>
      </c>
      <c r="M15" s="11" t="n">
        <v>3960.081</v>
      </c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</row>
    <row r="16" customFormat="false" ht="12" hidden="false" customHeight="true" outlineLevel="0" collapsed="false">
      <c r="A16" s="9" t="s">
        <v>12</v>
      </c>
      <c r="B16" s="9"/>
      <c r="C16" s="11" t="n">
        <v>4800.081</v>
      </c>
      <c r="D16" s="11" t="n">
        <v>6771.634</v>
      </c>
      <c r="E16" s="11" t="n">
        <v>5838.904</v>
      </c>
      <c r="F16" s="11" t="n">
        <v>6314.342</v>
      </c>
      <c r="G16" s="11" t="n">
        <v>6529.557</v>
      </c>
      <c r="H16" s="11" t="n">
        <v>6567.923</v>
      </c>
      <c r="I16" s="11" t="n">
        <v>6243.375</v>
      </c>
      <c r="J16" s="11" t="n">
        <v>6700.631</v>
      </c>
      <c r="K16" s="11" t="n">
        <v>7507.191</v>
      </c>
      <c r="L16" s="11" t="n">
        <v>9678.962</v>
      </c>
      <c r="M16" s="11" t="n">
        <v>10194.111</v>
      </c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</row>
    <row r="17" customFormat="false" ht="12" hidden="false" customHeight="true" outlineLevel="0" collapsed="false">
      <c r="A17" s="9" t="s">
        <v>13</v>
      </c>
      <c r="B17" s="9"/>
      <c r="C17" s="11" t="n">
        <v>3727.834</v>
      </c>
      <c r="D17" s="11" t="n">
        <v>1952.522</v>
      </c>
      <c r="E17" s="11" t="n">
        <v>2500.303</v>
      </c>
      <c r="F17" s="11" t="n">
        <v>2489.193</v>
      </c>
      <c r="G17" s="11" t="n">
        <v>3169.589</v>
      </c>
      <c r="H17" s="11" t="n">
        <v>4764.45</v>
      </c>
      <c r="I17" s="11" t="n">
        <v>9921.995</v>
      </c>
      <c r="J17" s="11" t="n">
        <v>8522.045</v>
      </c>
      <c r="K17" s="11" t="n">
        <v>9739.146</v>
      </c>
      <c r="L17" s="11" t="n">
        <v>6429.285</v>
      </c>
      <c r="M17" s="11" t="n">
        <v>4338.702</v>
      </c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</row>
    <row r="18" customFormat="false" ht="12" hidden="false" customHeight="true" outlineLevel="0" collapsed="false">
      <c r="A18" s="9" t="s">
        <v>14</v>
      </c>
      <c r="B18" s="9"/>
      <c r="C18" s="11" t="n">
        <v>1444.58</v>
      </c>
      <c r="D18" s="11" t="n">
        <v>1487.808</v>
      </c>
      <c r="E18" s="11" t="n">
        <v>2147.719</v>
      </c>
      <c r="F18" s="11" t="n">
        <v>1943.865</v>
      </c>
      <c r="G18" s="11" t="n">
        <v>2592.983</v>
      </c>
      <c r="H18" s="11" t="n">
        <v>2978.26</v>
      </c>
      <c r="I18" s="11" t="n">
        <v>4141.158</v>
      </c>
      <c r="J18" s="11" t="n">
        <v>4093.01</v>
      </c>
      <c r="K18" s="11" t="n">
        <v>3970.029</v>
      </c>
      <c r="L18" s="11" t="n">
        <v>3186.044</v>
      </c>
      <c r="M18" s="11" t="n">
        <v>3207.506</v>
      </c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</row>
    <row r="19" customFormat="false" ht="12" hidden="false" customHeight="true" outlineLevel="0" collapsed="false">
      <c r="A19" s="9" t="s">
        <v>15</v>
      </c>
      <c r="B19" s="9"/>
      <c r="C19" s="11" t="n">
        <v>583.384</v>
      </c>
      <c r="D19" s="11" t="n">
        <v>1082.842</v>
      </c>
      <c r="E19" s="11" t="n">
        <v>1541.563</v>
      </c>
      <c r="F19" s="11" t="n">
        <v>1829.785</v>
      </c>
      <c r="G19" s="11" t="n">
        <v>2277.283</v>
      </c>
      <c r="H19" s="11" t="n">
        <v>4293.641</v>
      </c>
      <c r="I19" s="11" t="n">
        <v>3143.636</v>
      </c>
      <c r="J19" s="11" t="n">
        <v>2447.555</v>
      </c>
      <c r="K19" s="11" t="n">
        <v>3932.413</v>
      </c>
      <c r="L19" s="11" t="n">
        <v>3067.43</v>
      </c>
      <c r="M19" s="11" t="n">
        <v>3395.968</v>
      </c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</row>
    <row r="20" customFormat="false" ht="12" hidden="false" customHeight="true" outlineLevel="0" collapsed="false">
      <c r="A20" s="9" t="s">
        <v>16</v>
      </c>
      <c r="B20" s="9"/>
      <c r="C20" s="11" t="n">
        <v>354.842</v>
      </c>
      <c r="D20" s="11" t="n">
        <v>295.725</v>
      </c>
      <c r="E20" s="11" t="n">
        <v>635.965</v>
      </c>
      <c r="F20" s="11" t="n">
        <v>907.509</v>
      </c>
      <c r="G20" s="11" t="n">
        <v>981.572</v>
      </c>
      <c r="H20" s="11" t="n">
        <v>1204.31</v>
      </c>
      <c r="I20" s="11" t="n">
        <v>1242.624</v>
      </c>
      <c r="J20" s="11" t="n">
        <v>1282.795</v>
      </c>
      <c r="K20" s="11" t="n">
        <v>1937.311</v>
      </c>
      <c r="L20" s="11" t="n">
        <v>1717.65</v>
      </c>
      <c r="M20" s="11" t="n">
        <v>2808.069</v>
      </c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</row>
    <row r="21" customFormat="false" ht="12" hidden="false" customHeight="true" outlineLevel="0" collapsed="false">
      <c r="A21" s="9" t="s">
        <v>17</v>
      </c>
      <c r="B21" s="9"/>
      <c r="C21" s="11" t="n">
        <v>561.432</v>
      </c>
      <c r="D21" s="11" t="n">
        <v>710.913</v>
      </c>
      <c r="E21" s="11" t="n">
        <v>554.962</v>
      </c>
      <c r="F21" s="11" t="n">
        <v>570.77</v>
      </c>
      <c r="G21" s="11" t="n">
        <v>596.736</v>
      </c>
      <c r="H21" s="11" t="n">
        <v>862.474</v>
      </c>
      <c r="I21" s="11" t="n">
        <v>1284.084</v>
      </c>
      <c r="J21" s="11" t="n">
        <v>1411.468</v>
      </c>
      <c r="K21" s="11" t="n">
        <v>1333.571</v>
      </c>
      <c r="L21" s="11" t="n">
        <v>1263.923</v>
      </c>
      <c r="M21" s="11" t="n">
        <v>859.849</v>
      </c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</row>
    <row r="22" customFormat="false" ht="4.5" hidden="false" customHeight="true" outlineLevel="0" collapsed="false">
      <c r="A22" s="9"/>
      <c r="B22" s="9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</row>
    <row r="23" customFormat="false" ht="14.1" hidden="false" customHeight="true" outlineLevel="0" collapsed="false">
      <c r="A23" s="9" t="s">
        <v>18</v>
      </c>
      <c r="B23" s="9"/>
      <c r="C23" s="11" t="n">
        <f aca="false">+C25-SUM(C8:C21)</f>
        <v>2482.35</v>
      </c>
      <c r="D23" s="11" t="n">
        <f aca="false">+D25-SUM(D8:D21)</f>
        <v>5479.602</v>
      </c>
      <c r="E23" s="11" t="n">
        <f aca="false">+E25-SUM(E8:E21)</f>
        <v>5626.121</v>
      </c>
      <c r="F23" s="11" t="n">
        <f aca="false">+F25-SUM(F8:F21)</f>
        <v>4299.046</v>
      </c>
      <c r="G23" s="11" t="n">
        <f aca="false">+G25-SUM(G8:G21)</f>
        <v>5152.549</v>
      </c>
      <c r="H23" s="11" t="n">
        <f aca="false">+H25-SUM(H8:H21)</f>
        <v>4982.962</v>
      </c>
      <c r="I23" s="11" t="n">
        <f aca="false">+I25-SUM(I8:I21)</f>
        <v>5592.69</v>
      </c>
      <c r="J23" s="11" t="n">
        <f aca="false">+J25-SUM(J8:J21)</f>
        <v>6679.789</v>
      </c>
      <c r="K23" s="11" t="n">
        <f aca="false">+K25-SUM(K8:K21)</f>
        <v>8474.284</v>
      </c>
      <c r="L23" s="11" t="n">
        <f aca="false">+L25-SUM(L8:L21)</f>
        <v>9919.526</v>
      </c>
      <c r="M23" s="11" t="n">
        <f aca="false">+M25-SUM(M8:M21)</f>
        <v>9589.88799999999</v>
      </c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</row>
    <row r="24" customFormat="false" ht="5.25" hidden="false" customHeight="true" outlineLevel="0" collapsed="false">
      <c r="A24" s="9"/>
      <c r="B24" s="9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</row>
    <row r="25" customFormat="false" ht="12" hidden="false" customHeight="true" outlineLevel="0" collapsed="false">
      <c r="A25" s="12" t="s">
        <v>19</v>
      </c>
      <c r="B25" s="12"/>
      <c r="C25" s="13" t="n">
        <v>27458.729</v>
      </c>
      <c r="D25" s="13" t="n">
        <v>28592.374</v>
      </c>
      <c r="E25" s="13" t="n">
        <v>28046.321</v>
      </c>
      <c r="F25" s="13" t="n">
        <v>35540.202</v>
      </c>
      <c r="G25" s="13" t="n">
        <v>61473.127</v>
      </c>
      <c r="H25" s="13" t="n">
        <v>89560.171</v>
      </c>
      <c r="I25" s="13" t="n">
        <v>75545.908</v>
      </c>
      <c r="J25" s="13" t="n">
        <v>79932.883</v>
      </c>
      <c r="K25" s="13" t="n">
        <v>91443.7</v>
      </c>
      <c r="L25" s="13" t="n">
        <v>81880.197</v>
      </c>
      <c r="M25" s="13" t="n">
        <v>76047.332</v>
      </c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</row>
    <row r="26" customFormat="false" ht="3.95" hidden="false" customHeight="true" outlineLevel="0" collapsed="false">
      <c r="A26" s="14"/>
      <c r="B26" s="1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</row>
    <row r="27" customFormat="false" ht="12" hidden="false" customHeight="true" outlineLevel="0" collapsed="false">
      <c r="A27" s="12"/>
      <c r="B27" s="12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</row>
    <row r="28" customFormat="false" ht="17.25" hidden="false" customHeight="true" outlineLevel="0" collapsed="false">
      <c r="A28" s="1" t="s">
        <v>20</v>
      </c>
      <c r="B28" s="9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9"/>
      <c r="X28" s="9"/>
      <c r="Y28" s="9"/>
      <c r="Z28" s="9"/>
      <c r="AA28" s="9"/>
      <c r="AB28" s="9"/>
    </row>
    <row r="29" customFormat="false" ht="18" hidden="false" customHeight="true" outlineLevel="0" collapsed="false">
      <c r="A29" s="3" t="s">
        <v>1</v>
      </c>
      <c r="B29" s="4"/>
      <c r="C29" s="4" t="n">
        <v>1989</v>
      </c>
      <c r="D29" s="4" t="n">
        <v>1990</v>
      </c>
      <c r="E29" s="4" t="n">
        <v>1991</v>
      </c>
      <c r="F29" s="4" t="n">
        <v>1992</v>
      </c>
      <c r="G29" s="4" t="n">
        <v>1993</v>
      </c>
      <c r="H29" s="17" t="s">
        <v>21</v>
      </c>
      <c r="I29" s="4" t="n">
        <v>1995</v>
      </c>
      <c r="J29" s="4" t="n">
        <v>1996</v>
      </c>
      <c r="K29" s="4" t="n">
        <v>1997</v>
      </c>
      <c r="L29" s="4" t="n">
        <v>1998</v>
      </c>
      <c r="M29" s="4" t="n">
        <v>1999</v>
      </c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</row>
    <row r="30" customFormat="false" ht="6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</row>
    <row r="31" customFormat="false" ht="15" hidden="false" customHeight="false" outlineLevel="0" collapsed="false">
      <c r="A31" s="8"/>
      <c r="B31" s="9"/>
      <c r="C31" s="9"/>
      <c r="D31" s="9"/>
      <c r="E31" s="9"/>
      <c r="F31" s="9"/>
      <c r="G31" s="9"/>
      <c r="H31" s="10" t="s">
        <v>2</v>
      </c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</row>
    <row r="32" customFormat="false" ht="1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</row>
    <row r="33" customFormat="false" ht="12.75" hidden="false" customHeight="true" outlineLevel="0" collapsed="false">
      <c r="A33" s="9" t="s">
        <v>3</v>
      </c>
      <c r="B33" s="9"/>
      <c r="C33" s="18" t="n">
        <v>694.371</v>
      </c>
      <c r="D33" s="18" t="n">
        <v>1002.817</v>
      </c>
      <c r="E33" s="18" t="n">
        <v>2486.936</v>
      </c>
      <c r="F33" s="18" t="n">
        <v>5853.613</v>
      </c>
      <c r="G33" s="18" t="n">
        <v>10630.998</v>
      </c>
      <c r="H33" s="18" t="n">
        <v>9405.287</v>
      </c>
      <c r="I33" s="18" t="n">
        <v>20853.556</v>
      </c>
      <c r="J33" s="18" t="n">
        <v>16188.154</v>
      </c>
      <c r="K33" s="18" t="n">
        <v>13294.88</v>
      </c>
      <c r="L33" s="18" t="n">
        <v>13019.576</v>
      </c>
      <c r="M33" s="18" t="n">
        <v>14000.878</v>
      </c>
      <c r="N33" s="19"/>
      <c r="O33" s="19"/>
      <c r="P33" s="19"/>
      <c r="Q33" s="19"/>
      <c r="R33" s="19"/>
      <c r="S33" s="19"/>
      <c r="T33" s="9"/>
      <c r="U33" s="9"/>
      <c r="V33" s="9"/>
      <c r="W33" s="9"/>
      <c r="X33" s="9"/>
      <c r="Y33" s="9"/>
      <c r="Z33" s="9"/>
      <c r="AA33" s="9"/>
      <c r="AB33" s="9"/>
    </row>
    <row r="34" customFormat="false" ht="12.75" hidden="false" customHeight="true" outlineLevel="0" collapsed="false">
      <c r="A34" s="9" t="s">
        <v>4</v>
      </c>
      <c r="B34" s="9"/>
      <c r="C34" s="18" t="s">
        <v>5</v>
      </c>
      <c r="D34" s="18" t="s">
        <v>5</v>
      </c>
      <c r="E34" s="18" t="s">
        <v>5</v>
      </c>
      <c r="F34" s="18" t="s">
        <v>5</v>
      </c>
      <c r="G34" s="18" t="s">
        <v>5</v>
      </c>
      <c r="H34" s="18" t="s">
        <v>5</v>
      </c>
      <c r="I34" s="18" t="n">
        <v>2534.806</v>
      </c>
      <c r="J34" s="18" t="n">
        <v>2027.92</v>
      </c>
      <c r="K34" s="18" t="n">
        <v>43.651</v>
      </c>
      <c r="L34" s="18" t="n">
        <v>1076.873</v>
      </c>
      <c r="M34" s="18" t="n">
        <v>808.441</v>
      </c>
      <c r="N34" s="19"/>
      <c r="O34" s="19"/>
      <c r="P34" s="19"/>
      <c r="Q34" s="19"/>
      <c r="R34" s="19"/>
      <c r="S34" s="19"/>
      <c r="T34" s="9"/>
      <c r="U34" s="9"/>
      <c r="V34" s="9"/>
      <c r="W34" s="9"/>
      <c r="X34" s="9"/>
      <c r="Y34" s="9"/>
      <c r="Z34" s="9"/>
      <c r="AA34" s="9"/>
      <c r="AB34" s="9"/>
    </row>
    <row r="35" customFormat="false" ht="12.75" hidden="false" customHeight="true" outlineLevel="0" collapsed="false">
      <c r="A35" s="9" t="s">
        <v>6</v>
      </c>
      <c r="B35" s="9"/>
      <c r="C35" s="18" t="s">
        <v>5</v>
      </c>
      <c r="D35" s="18" t="s">
        <v>5</v>
      </c>
      <c r="E35" s="18" t="s">
        <v>5</v>
      </c>
      <c r="F35" s="18" t="s">
        <v>5</v>
      </c>
      <c r="G35" s="18" t="s">
        <v>5</v>
      </c>
      <c r="H35" s="18" t="s">
        <v>5</v>
      </c>
      <c r="I35" s="18" t="s">
        <v>5</v>
      </c>
      <c r="J35" s="18" t="s">
        <v>5</v>
      </c>
      <c r="K35" s="18" t="s">
        <v>5</v>
      </c>
      <c r="L35" s="18" t="s">
        <v>5</v>
      </c>
      <c r="M35" s="18" t="n">
        <v>37.479</v>
      </c>
      <c r="N35" s="19"/>
      <c r="O35" s="19"/>
      <c r="P35" s="19"/>
      <c r="Q35" s="19"/>
      <c r="R35" s="19"/>
      <c r="S35" s="19"/>
      <c r="T35" s="9"/>
      <c r="U35" s="9"/>
      <c r="V35" s="9"/>
      <c r="W35" s="9"/>
      <c r="X35" s="9"/>
      <c r="Y35" s="9"/>
      <c r="Z35" s="9"/>
      <c r="AA35" s="9"/>
      <c r="AB35" s="9"/>
    </row>
    <row r="36" customFormat="false" ht="12.75" hidden="false" customHeight="true" outlineLevel="0" collapsed="false">
      <c r="A36" s="9" t="s">
        <v>7</v>
      </c>
      <c r="B36" s="9"/>
      <c r="C36" s="18" t="s">
        <v>5</v>
      </c>
      <c r="D36" s="18" t="s">
        <v>5</v>
      </c>
      <c r="E36" s="18" t="s">
        <v>5</v>
      </c>
      <c r="F36" s="18" t="s">
        <v>5</v>
      </c>
      <c r="G36" s="18" t="s">
        <v>5</v>
      </c>
      <c r="H36" s="18" t="s">
        <v>5</v>
      </c>
      <c r="I36" s="18" t="n">
        <v>3738.806</v>
      </c>
      <c r="J36" s="18" t="n">
        <v>2741.59</v>
      </c>
      <c r="K36" s="18" t="n">
        <v>3375.536</v>
      </c>
      <c r="L36" s="18" t="n">
        <v>2409.707</v>
      </c>
      <c r="M36" s="18" t="n">
        <v>3629.003</v>
      </c>
      <c r="N36" s="19"/>
      <c r="O36" s="19"/>
      <c r="P36" s="19"/>
      <c r="Q36" s="19"/>
      <c r="R36" s="19"/>
      <c r="S36" s="19"/>
      <c r="T36" s="9"/>
      <c r="U36" s="9"/>
      <c r="V36" s="9"/>
      <c r="W36" s="9"/>
      <c r="X36" s="9"/>
      <c r="Y36" s="9"/>
      <c r="Z36" s="9"/>
      <c r="AA36" s="9"/>
      <c r="AB36" s="9"/>
    </row>
    <row r="37" customFormat="false" ht="12.75" hidden="false" customHeight="true" outlineLevel="0" collapsed="false">
      <c r="A37" s="9" t="s">
        <v>8</v>
      </c>
      <c r="B37" s="9"/>
      <c r="C37" s="18" t="n">
        <v>4.067</v>
      </c>
      <c r="D37" s="18" t="n">
        <v>6.503</v>
      </c>
      <c r="E37" s="18" t="n">
        <v>19.546</v>
      </c>
      <c r="F37" s="18" t="s">
        <v>22</v>
      </c>
      <c r="G37" s="18" t="n">
        <v>13.193</v>
      </c>
      <c r="H37" s="18" t="n">
        <v>20.417</v>
      </c>
      <c r="I37" s="18" t="n">
        <v>30.71</v>
      </c>
      <c r="J37" s="18" t="n">
        <v>15.463</v>
      </c>
      <c r="K37" s="18" t="n">
        <v>3.371</v>
      </c>
      <c r="L37" s="18" t="s">
        <v>5</v>
      </c>
      <c r="M37" s="18" t="s">
        <v>5</v>
      </c>
      <c r="N37" s="19"/>
      <c r="O37" s="19"/>
      <c r="P37" s="19"/>
      <c r="Q37" s="19"/>
      <c r="R37" s="19"/>
      <c r="S37" s="19"/>
      <c r="T37" s="9"/>
      <c r="U37" s="9"/>
      <c r="V37" s="9"/>
      <c r="W37" s="9"/>
      <c r="X37" s="9"/>
      <c r="Y37" s="9"/>
      <c r="Z37" s="9"/>
      <c r="AA37" s="9"/>
      <c r="AB37" s="9"/>
    </row>
    <row r="38" customFormat="false" ht="12.75" hidden="false" customHeight="true" outlineLevel="0" collapsed="false">
      <c r="A38" s="9" t="s">
        <v>9</v>
      </c>
      <c r="B38" s="9"/>
      <c r="C38" s="18" t="n">
        <v>2707.783</v>
      </c>
      <c r="D38" s="18" t="n">
        <v>4130.736</v>
      </c>
      <c r="E38" s="18" t="n">
        <v>835.174</v>
      </c>
      <c r="F38" s="18" t="n">
        <v>480.154</v>
      </c>
      <c r="G38" s="18" t="n">
        <v>1297.591</v>
      </c>
      <c r="H38" s="18" t="n">
        <v>658.77</v>
      </c>
      <c r="I38" s="18" t="n">
        <v>1766.679</v>
      </c>
      <c r="J38" s="18" t="n">
        <v>1477.127</v>
      </c>
      <c r="K38" s="18" t="n">
        <v>1151.647</v>
      </c>
      <c r="L38" s="18" t="n">
        <v>1688.525</v>
      </c>
      <c r="M38" s="18" t="n">
        <f aca="false">34.822+2.789+394.771</f>
        <v>432.382</v>
      </c>
      <c r="N38" s="19"/>
      <c r="O38" s="19"/>
      <c r="P38" s="19"/>
      <c r="Q38" s="19"/>
      <c r="R38" s="19"/>
      <c r="S38" s="19"/>
      <c r="T38" s="9"/>
      <c r="U38" s="9"/>
      <c r="V38" s="9"/>
      <c r="W38" s="9"/>
      <c r="X38" s="9"/>
      <c r="Y38" s="9"/>
      <c r="Z38" s="9"/>
      <c r="AA38" s="9"/>
      <c r="AB38" s="9"/>
    </row>
    <row r="39" customFormat="false" ht="12.75" hidden="false" customHeight="true" outlineLevel="0" collapsed="false">
      <c r="A39" s="9" t="s">
        <v>10</v>
      </c>
      <c r="B39" s="9"/>
      <c r="C39" s="18" t="n">
        <v>3745.751</v>
      </c>
      <c r="D39" s="18" t="n">
        <v>9178.75</v>
      </c>
      <c r="E39" s="18" t="n">
        <v>4917.879</v>
      </c>
      <c r="F39" s="18" t="n">
        <v>2964.219</v>
      </c>
      <c r="G39" s="18" t="n">
        <v>2289.978</v>
      </c>
      <c r="H39" s="18" t="n">
        <v>4211.7</v>
      </c>
      <c r="I39" s="18" t="n">
        <v>11349.375</v>
      </c>
      <c r="J39" s="18" t="n">
        <v>8278.631</v>
      </c>
      <c r="K39" s="18" t="n">
        <v>12135.392</v>
      </c>
      <c r="L39" s="18" t="n">
        <v>5590.145</v>
      </c>
      <c r="M39" s="18" t="n">
        <v>9816.245</v>
      </c>
      <c r="N39" s="19"/>
      <c r="O39" s="19"/>
      <c r="P39" s="19"/>
      <c r="Q39" s="19"/>
      <c r="R39" s="19"/>
      <c r="S39" s="19"/>
      <c r="T39" s="9"/>
      <c r="U39" s="9"/>
      <c r="V39" s="9"/>
      <c r="W39" s="9"/>
      <c r="X39" s="9"/>
      <c r="Y39" s="9"/>
      <c r="Z39" s="9"/>
      <c r="AA39" s="9"/>
      <c r="AB39" s="9"/>
    </row>
    <row r="40" customFormat="false" ht="12.75" hidden="false" customHeight="true" outlineLevel="0" collapsed="false">
      <c r="A40" s="9" t="s">
        <v>11</v>
      </c>
      <c r="B40" s="9"/>
      <c r="C40" s="18" t="n">
        <v>139.396</v>
      </c>
      <c r="D40" s="18" t="n">
        <v>3.212</v>
      </c>
      <c r="E40" s="18" t="n">
        <v>12.135</v>
      </c>
      <c r="F40" s="18" t="n">
        <v>19.123</v>
      </c>
      <c r="G40" s="18" t="s">
        <v>5</v>
      </c>
      <c r="H40" s="18" t="n">
        <v>17.087</v>
      </c>
      <c r="I40" s="18" t="n">
        <v>2.254</v>
      </c>
      <c r="J40" s="18" t="n">
        <v>23.818</v>
      </c>
      <c r="K40" s="18" t="n">
        <v>1.085</v>
      </c>
      <c r="L40" s="18" t="n">
        <v>4.665</v>
      </c>
      <c r="M40" s="18" t="n">
        <v>3.053</v>
      </c>
      <c r="N40" s="19"/>
      <c r="O40" s="19"/>
      <c r="P40" s="19"/>
      <c r="Q40" s="19"/>
      <c r="R40" s="19"/>
      <c r="S40" s="19"/>
      <c r="T40" s="9"/>
      <c r="U40" s="9"/>
      <c r="V40" s="9"/>
      <c r="W40" s="9"/>
      <c r="X40" s="9"/>
      <c r="Y40" s="9"/>
      <c r="Z40" s="9"/>
      <c r="AA40" s="9"/>
      <c r="AB40" s="9"/>
    </row>
    <row r="41" customFormat="false" ht="12.75" hidden="false" customHeight="true" outlineLevel="0" collapsed="false">
      <c r="A41" s="9" t="s">
        <v>12</v>
      </c>
      <c r="B41" s="9"/>
      <c r="C41" s="18" t="n">
        <v>5708.449</v>
      </c>
      <c r="D41" s="18" t="n">
        <v>4610.156</v>
      </c>
      <c r="E41" s="18" t="n">
        <v>4932.427</v>
      </c>
      <c r="F41" s="18" t="n">
        <v>3362.85</v>
      </c>
      <c r="G41" s="18" t="n">
        <v>5057.079</v>
      </c>
      <c r="H41" s="18" t="n">
        <v>4229.625</v>
      </c>
      <c r="I41" s="18" t="n">
        <v>1502.698</v>
      </c>
      <c r="J41" s="18" t="n">
        <v>265.152</v>
      </c>
      <c r="K41" s="18" t="n">
        <v>748.175</v>
      </c>
      <c r="L41" s="18" t="n">
        <v>353.681</v>
      </c>
      <c r="M41" s="18" t="n">
        <v>3118.832</v>
      </c>
      <c r="N41" s="19"/>
      <c r="O41" s="19"/>
      <c r="P41" s="19"/>
      <c r="Q41" s="19"/>
      <c r="R41" s="19"/>
      <c r="S41" s="19"/>
      <c r="T41" s="9"/>
      <c r="U41" s="9"/>
      <c r="V41" s="9"/>
      <c r="W41" s="9"/>
      <c r="X41" s="9"/>
      <c r="Y41" s="9"/>
      <c r="Z41" s="9"/>
      <c r="AA41" s="9"/>
      <c r="AB41" s="9"/>
    </row>
    <row r="42" customFormat="false" ht="12.75" hidden="false" customHeight="true" outlineLevel="0" collapsed="false">
      <c r="A42" s="9" t="s">
        <v>13</v>
      </c>
      <c r="B42" s="9"/>
      <c r="C42" s="18" t="n">
        <v>1449.826</v>
      </c>
      <c r="D42" s="18" t="n">
        <v>310.478</v>
      </c>
      <c r="E42" s="18" t="n">
        <v>2401.241</v>
      </c>
      <c r="F42" s="18" t="s">
        <v>5</v>
      </c>
      <c r="G42" s="18" t="s">
        <v>5</v>
      </c>
      <c r="H42" s="18" t="n">
        <v>21339.259</v>
      </c>
      <c r="I42" s="18" t="n">
        <v>6188.879</v>
      </c>
      <c r="J42" s="18" t="n">
        <v>5444.149</v>
      </c>
      <c r="K42" s="18" t="n">
        <v>6745.215</v>
      </c>
      <c r="L42" s="18" t="n">
        <v>5918.385</v>
      </c>
      <c r="M42" s="18" t="n">
        <v>1035.434</v>
      </c>
      <c r="N42" s="19"/>
      <c r="O42" s="19"/>
      <c r="P42" s="19"/>
      <c r="Q42" s="19"/>
      <c r="R42" s="19"/>
      <c r="S42" s="19"/>
      <c r="T42" s="9"/>
      <c r="U42" s="9"/>
      <c r="V42" s="9"/>
      <c r="W42" s="9"/>
      <c r="X42" s="9"/>
      <c r="Y42" s="9"/>
      <c r="Z42" s="9"/>
      <c r="AA42" s="9"/>
      <c r="AB42" s="9"/>
    </row>
    <row r="43" customFormat="false" ht="12.75" hidden="false" customHeight="true" outlineLevel="0" collapsed="false">
      <c r="A43" s="9" t="s">
        <v>14</v>
      </c>
      <c r="B43" s="9"/>
      <c r="C43" s="18" t="n">
        <v>74.075</v>
      </c>
      <c r="D43" s="18" t="n">
        <v>157.599</v>
      </c>
      <c r="E43" s="18" t="n">
        <v>40.905</v>
      </c>
      <c r="F43" s="18" t="n">
        <v>27.117</v>
      </c>
      <c r="G43" s="18" t="s">
        <v>5</v>
      </c>
      <c r="H43" s="18" t="s">
        <v>5</v>
      </c>
      <c r="I43" s="18" t="n">
        <v>0.198</v>
      </c>
      <c r="J43" s="18" t="n">
        <v>865.845</v>
      </c>
      <c r="K43" s="18" t="n">
        <v>1729.629</v>
      </c>
      <c r="L43" s="18" t="n">
        <v>1602.028</v>
      </c>
      <c r="M43" s="18" t="n">
        <v>134.295</v>
      </c>
      <c r="N43" s="19"/>
      <c r="O43" s="19"/>
      <c r="P43" s="19"/>
      <c r="Q43" s="19"/>
      <c r="R43" s="19"/>
      <c r="S43" s="19"/>
      <c r="T43" s="9"/>
      <c r="U43" s="9"/>
      <c r="V43" s="9"/>
      <c r="W43" s="9"/>
      <c r="X43" s="9"/>
      <c r="Y43" s="9"/>
      <c r="Z43" s="9"/>
      <c r="AA43" s="9"/>
      <c r="AB43" s="9"/>
    </row>
    <row r="44" customFormat="false" ht="12.75" hidden="false" customHeight="true" outlineLevel="0" collapsed="false">
      <c r="A44" s="9" t="s">
        <v>15</v>
      </c>
      <c r="B44" s="9"/>
      <c r="C44" s="18" t="n">
        <v>343.49</v>
      </c>
      <c r="D44" s="18" t="n">
        <v>764.284</v>
      </c>
      <c r="E44" s="18" t="n">
        <v>4.11</v>
      </c>
      <c r="F44" s="18" t="n">
        <v>3.184</v>
      </c>
      <c r="G44" s="18" t="n">
        <v>4.521</v>
      </c>
      <c r="H44" s="18" t="n">
        <v>9.931</v>
      </c>
      <c r="I44" s="18" t="n">
        <v>96.949</v>
      </c>
      <c r="J44" s="18" t="n">
        <v>13.704</v>
      </c>
      <c r="K44" s="18" t="s">
        <v>5</v>
      </c>
      <c r="L44" s="18" t="s">
        <v>5</v>
      </c>
      <c r="M44" s="18" t="s">
        <v>5</v>
      </c>
      <c r="N44" s="19"/>
      <c r="O44" s="19"/>
      <c r="P44" s="19"/>
      <c r="Q44" s="19"/>
      <c r="R44" s="19"/>
      <c r="S44" s="19"/>
      <c r="T44" s="9"/>
      <c r="U44" s="9"/>
      <c r="V44" s="9"/>
      <c r="W44" s="9"/>
      <c r="X44" s="9"/>
      <c r="Y44" s="9"/>
      <c r="Z44" s="9"/>
      <c r="AA44" s="9"/>
      <c r="AB44" s="9"/>
    </row>
    <row r="45" customFormat="false" ht="12.75" hidden="false" customHeight="true" outlineLevel="0" collapsed="false">
      <c r="A45" s="9" t="s">
        <v>16</v>
      </c>
      <c r="B45" s="9"/>
      <c r="C45" s="18" t="n">
        <v>6.498</v>
      </c>
      <c r="D45" s="18" t="n">
        <v>145.306</v>
      </c>
      <c r="E45" s="18" t="n">
        <v>1.058</v>
      </c>
      <c r="F45" s="18" t="n">
        <v>4.061</v>
      </c>
      <c r="G45" s="18" t="s">
        <v>5</v>
      </c>
      <c r="H45" s="18" t="n">
        <v>7.823</v>
      </c>
      <c r="I45" s="18" t="s">
        <v>5</v>
      </c>
      <c r="J45" s="18" t="n">
        <v>12.39</v>
      </c>
      <c r="K45" s="18" t="n">
        <v>13.142</v>
      </c>
      <c r="L45" s="18" t="n">
        <v>28.847</v>
      </c>
      <c r="M45" s="18" t="n">
        <v>63.248</v>
      </c>
      <c r="N45" s="19"/>
      <c r="O45" s="19"/>
      <c r="P45" s="19"/>
      <c r="Q45" s="19"/>
      <c r="R45" s="19"/>
      <c r="S45" s="19"/>
      <c r="T45" s="9"/>
      <c r="U45" s="9"/>
      <c r="V45" s="9"/>
      <c r="W45" s="9"/>
      <c r="X45" s="9"/>
      <c r="Y45" s="9"/>
      <c r="Z45" s="9"/>
      <c r="AA45" s="9"/>
      <c r="AB45" s="9"/>
    </row>
    <row r="46" customFormat="false" ht="12.75" hidden="false" customHeight="true" outlineLevel="0" collapsed="false">
      <c r="A46" s="9" t="s">
        <v>17</v>
      </c>
      <c r="B46" s="9"/>
      <c r="C46" s="18" t="n">
        <v>229.377</v>
      </c>
      <c r="D46" s="18" t="n">
        <v>1.582</v>
      </c>
      <c r="E46" s="18" t="s">
        <v>5</v>
      </c>
      <c r="F46" s="18" t="n">
        <v>2.204</v>
      </c>
      <c r="G46" s="18" t="n">
        <v>11.282</v>
      </c>
      <c r="H46" s="18" t="n">
        <v>5.547</v>
      </c>
      <c r="I46" s="18" t="n">
        <v>106.503</v>
      </c>
      <c r="J46" s="18" t="n">
        <v>274.434</v>
      </c>
      <c r="K46" s="18" t="n">
        <v>28.064</v>
      </c>
      <c r="L46" s="18" t="n">
        <v>249.898</v>
      </c>
      <c r="M46" s="18" t="n">
        <v>4.107</v>
      </c>
      <c r="N46" s="19"/>
      <c r="O46" s="19"/>
      <c r="P46" s="19"/>
      <c r="Q46" s="19"/>
      <c r="R46" s="19"/>
      <c r="S46" s="19"/>
      <c r="T46" s="9"/>
      <c r="U46" s="9"/>
      <c r="V46" s="9"/>
      <c r="W46" s="9"/>
      <c r="X46" s="9"/>
      <c r="Y46" s="9"/>
      <c r="Z46" s="9"/>
      <c r="AA46" s="9"/>
      <c r="AB46" s="9"/>
    </row>
    <row r="47" customFormat="false" ht="5.25" hidden="false" customHeight="true" outlineLevel="0" collapsed="false">
      <c r="A47" s="9"/>
      <c r="B47" s="9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9"/>
      <c r="P47" s="19"/>
      <c r="Q47" s="19"/>
      <c r="R47" s="19"/>
      <c r="S47" s="19"/>
      <c r="T47" s="9"/>
      <c r="U47" s="9"/>
      <c r="V47" s="9"/>
      <c r="W47" s="9"/>
      <c r="X47" s="9"/>
      <c r="Y47" s="9"/>
      <c r="Z47" s="9"/>
      <c r="AA47" s="9"/>
      <c r="AB47" s="9"/>
    </row>
    <row r="48" customFormat="false" ht="14.1" hidden="false" customHeight="true" outlineLevel="0" collapsed="false">
      <c r="A48" s="9" t="s">
        <v>18</v>
      </c>
      <c r="B48" s="9"/>
      <c r="C48" s="18" t="n">
        <f aca="false">+C50-SUM(C33:C46)</f>
        <v>16961.891</v>
      </c>
      <c r="D48" s="18" t="n">
        <v>11978.991</v>
      </c>
      <c r="E48" s="18" t="n">
        <v>6692.339</v>
      </c>
      <c r="F48" s="18" t="n">
        <f aca="false">+F50-SUM(F33:F46)</f>
        <v>19121.969</v>
      </c>
      <c r="G48" s="18" t="n">
        <f aca="false">+G50-SUM(G33:G46)</f>
        <v>20431.03</v>
      </c>
      <c r="H48" s="18" t="n">
        <f aca="false">+H50-SUM(H33:H46)</f>
        <v>30611.776</v>
      </c>
      <c r="I48" s="18" t="n">
        <f aca="false">+I50-SUM(I33:I46)</f>
        <v>8094.193</v>
      </c>
      <c r="J48" s="18" t="n">
        <f aca="false">J50-SUM(J37:J46)</f>
        <v>22954.64</v>
      </c>
      <c r="K48" s="18" t="n">
        <f aca="false">+K50-SUM(K33:K46)</f>
        <v>4264.145</v>
      </c>
      <c r="L48" s="18" t="n">
        <f aca="false">+L50-SUM(L33:L46)</f>
        <v>8411.118</v>
      </c>
      <c r="M48" s="18" t="n">
        <f aca="false">+M50-SUM(M33:M46)</f>
        <v>4313.721</v>
      </c>
      <c r="N48" s="19"/>
      <c r="O48" s="19"/>
      <c r="P48" s="19"/>
      <c r="Q48" s="19"/>
      <c r="R48" s="19"/>
      <c r="S48" s="19"/>
      <c r="T48" s="9"/>
      <c r="U48" s="9"/>
      <c r="V48" s="9"/>
      <c r="W48" s="9"/>
      <c r="X48" s="9"/>
      <c r="Y48" s="9"/>
      <c r="Z48" s="9"/>
      <c r="AA48" s="9"/>
      <c r="AB48" s="9"/>
    </row>
    <row r="49" customFormat="false" ht="6" hidden="false" customHeight="true" outlineLevel="0" collapsed="false">
      <c r="A49" s="9"/>
      <c r="B49" s="9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9"/>
      <c r="P49" s="19"/>
      <c r="Q49" s="19"/>
      <c r="R49" s="19"/>
      <c r="S49" s="19"/>
      <c r="T49" s="9"/>
      <c r="U49" s="9"/>
      <c r="V49" s="9"/>
      <c r="W49" s="9"/>
      <c r="X49" s="9"/>
      <c r="Y49" s="9"/>
      <c r="Z49" s="9"/>
      <c r="AA49" s="9"/>
      <c r="AB49" s="9"/>
    </row>
    <row r="50" customFormat="false" ht="15" hidden="false" customHeight="false" outlineLevel="0" collapsed="false">
      <c r="A50" s="12" t="s">
        <v>19</v>
      </c>
      <c r="B50" s="12"/>
      <c r="C50" s="20" t="n">
        <v>32064.974</v>
      </c>
      <c r="D50" s="20" t="n">
        <v>39662.644</v>
      </c>
      <c r="E50" s="20" t="n">
        <v>33614.401</v>
      </c>
      <c r="F50" s="20" t="n">
        <v>31838.494</v>
      </c>
      <c r="G50" s="20" t="n">
        <v>39735.672</v>
      </c>
      <c r="H50" s="20" t="n">
        <v>70517.222</v>
      </c>
      <c r="I50" s="20" t="n">
        <v>56265.606</v>
      </c>
      <c r="J50" s="20" t="n">
        <v>39625.353</v>
      </c>
      <c r="K50" s="20" t="n">
        <v>43533.932</v>
      </c>
      <c r="L50" s="20" t="n">
        <v>40353.448</v>
      </c>
      <c r="M50" s="20" t="n">
        <v>37397.118</v>
      </c>
      <c r="N50" s="19"/>
      <c r="O50" s="19"/>
      <c r="P50" s="19"/>
      <c r="Q50" s="19"/>
      <c r="R50" s="19"/>
      <c r="S50" s="19"/>
      <c r="T50" s="9"/>
      <c r="U50" s="9"/>
      <c r="V50" s="9"/>
      <c r="W50" s="9"/>
      <c r="X50" s="9"/>
      <c r="Y50" s="9"/>
      <c r="Z50" s="9"/>
      <c r="AA50" s="9"/>
      <c r="AB50" s="9"/>
    </row>
    <row r="51" customFormat="false" ht="3.95" hidden="false" customHeight="true" outlineLevel="0" collapsed="false">
      <c r="A51" s="14"/>
      <c r="B51" s="14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19"/>
      <c r="O51" s="19"/>
      <c r="P51" s="19"/>
      <c r="Q51" s="19"/>
      <c r="R51" s="19"/>
      <c r="S51" s="19"/>
      <c r="T51" s="9"/>
      <c r="U51" s="9"/>
      <c r="V51" s="9"/>
      <c r="W51" s="9"/>
      <c r="X51" s="9"/>
      <c r="Y51" s="9"/>
      <c r="Z51" s="9"/>
      <c r="AA51" s="9"/>
      <c r="AB51" s="9"/>
    </row>
    <row r="52" customFormat="false" ht="15" hidden="false" customHeight="false" outlineLevel="0" collapsed="false">
      <c r="A52" s="12"/>
      <c r="B52" s="12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19"/>
      <c r="O52" s="19"/>
      <c r="P52" s="19"/>
      <c r="Q52" s="19"/>
      <c r="R52" s="19"/>
      <c r="S52" s="19"/>
      <c r="T52" s="9"/>
      <c r="U52" s="9"/>
      <c r="V52" s="9"/>
      <c r="W52" s="9"/>
      <c r="X52" s="9"/>
      <c r="Y52" s="9"/>
      <c r="Z52" s="9"/>
      <c r="AA52" s="9"/>
      <c r="AB52" s="9"/>
    </row>
    <row r="53" customFormat="false" ht="15" hidden="false" customHeight="false" outlineLevel="0" collapsed="false">
      <c r="A53" s="1" t="s">
        <v>20</v>
      </c>
      <c r="B53" s="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9"/>
      <c r="U53" s="9"/>
      <c r="V53" s="9"/>
      <c r="W53" s="9"/>
      <c r="X53" s="9"/>
      <c r="Y53" s="9"/>
      <c r="Z53" s="9"/>
      <c r="AA53" s="9"/>
      <c r="AB53" s="9"/>
    </row>
    <row r="54" customFormat="false" ht="18" hidden="false" customHeight="true" outlineLevel="0" collapsed="false">
      <c r="A54" s="3" t="s">
        <v>1</v>
      </c>
      <c r="B54" s="4"/>
      <c r="C54" s="4" t="n">
        <v>2000</v>
      </c>
      <c r="D54" s="4" t="n">
        <v>2001</v>
      </c>
      <c r="E54" s="4" t="n">
        <v>2002</v>
      </c>
      <c r="F54" s="4" t="n">
        <v>2003</v>
      </c>
      <c r="G54" s="4" t="n">
        <v>2004</v>
      </c>
      <c r="H54" s="4" t="n">
        <v>2005</v>
      </c>
      <c r="I54" s="4" t="n">
        <v>2006</v>
      </c>
      <c r="J54" s="4" t="n">
        <v>2007</v>
      </c>
      <c r="K54" s="4" t="n">
        <v>2008</v>
      </c>
      <c r="L54" s="4" t="n">
        <v>2009</v>
      </c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</row>
    <row r="55" customFormat="false" ht="6" hidden="false" customHeight="true" outlineLevel="0" collapsed="false">
      <c r="A55" s="6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</row>
    <row r="56" customFormat="false" ht="15" hidden="false" customHeight="false" outlineLevel="0" collapsed="false">
      <c r="A56" s="8"/>
      <c r="B56" s="9"/>
      <c r="C56" s="9"/>
      <c r="D56" s="9"/>
      <c r="E56" s="9"/>
      <c r="F56" s="9"/>
      <c r="G56" s="9"/>
      <c r="H56" s="10" t="s">
        <v>2</v>
      </c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</row>
    <row r="57" customFormat="false" ht="6.75" hidden="false" customHeight="true" outlineLevel="0" collapsed="false">
      <c r="A57" s="8"/>
      <c r="B57" s="9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9"/>
      <c r="U57" s="9"/>
      <c r="V57" s="9"/>
      <c r="W57" s="9"/>
      <c r="X57" s="9"/>
      <c r="Y57" s="9"/>
      <c r="Z57" s="9"/>
      <c r="AA57" s="9"/>
      <c r="AB57" s="9"/>
    </row>
    <row r="58" customFormat="false" ht="11.25" hidden="false" customHeight="true" outlineLevel="0" collapsed="false">
      <c r="A58" s="9" t="s">
        <v>3</v>
      </c>
      <c r="B58" s="9"/>
      <c r="C58" s="19" t="n">
        <v>16731.32</v>
      </c>
      <c r="D58" s="19" t="n">
        <v>16769.9</v>
      </c>
      <c r="E58" s="19" t="n">
        <v>36680.46</v>
      </c>
      <c r="F58" s="19" t="n">
        <v>23739.47</v>
      </c>
      <c r="G58" s="19" t="n">
        <v>21273.23</v>
      </c>
      <c r="H58" s="19" t="n">
        <v>26571.94</v>
      </c>
      <c r="I58" s="19" t="n">
        <v>27906.2</v>
      </c>
      <c r="J58" s="19" t="n">
        <v>25061.62</v>
      </c>
      <c r="K58" s="19" t="n">
        <v>22226.96</v>
      </c>
      <c r="L58" s="19" t="n">
        <v>16140</v>
      </c>
      <c r="M58" s="22"/>
      <c r="N58" s="22"/>
      <c r="O58" s="22"/>
      <c r="P58" s="22"/>
      <c r="Q58" s="22"/>
      <c r="R58" s="22"/>
      <c r="S58" s="22"/>
      <c r="T58" s="9"/>
      <c r="U58" s="9"/>
      <c r="V58" s="9"/>
      <c r="W58" s="9"/>
      <c r="X58" s="9"/>
      <c r="Y58" s="9"/>
      <c r="Z58" s="9"/>
      <c r="AA58" s="9"/>
      <c r="AB58" s="9"/>
    </row>
    <row r="59" customFormat="false" ht="11.25" hidden="false" customHeight="true" outlineLevel="0" collapsed="false">
      <c r="A59" s="9" t="s">
        <v>4</v>
      </c>
      <c r="B59" s="9"/>
      <c r="C59" s="19" t="n">
        <v>121.27</v>
      </c>
      <c r="D59" s="19" t="n">
        <v>1693.14</v>
      </c>
      <c r="E59" s="19" t="n">
        <v>3875.74</v>
      </c>
      <c r="F59" s="19" t="n">
        <v>2977.22</v>
      </c>
      <c r="G59" s="19" t="n">
        <v>1357.13</v>
      </c>
      <c r="H59" s="19" t="n">
        <v>739.31</v>
      </c>
      <c r="I59" s="19" t="n">
        <v>623.24</v>
      </c>
      <c r="J59" s="19" t="n">
        <v>3191.65</v>
      </c>
      <c r="K59" s="19" t="n">
        <v>657.38</v>
      </c>
      <c r="L59" s="19" t="n">
        <v>622</v>
      </c>
      <c r="M59" s="22"/>
      <c r="N59" s="22"/>
      <c r="O59" s="22"/>
      <c r="P59" s="22"/>
      <c r="Q59" s="22"/>
      <c r="R59" s="22"/>
      <c r="S59" s="22"/>
      <c r="T59" s="9"/>
      <c r="U59" s="9"/>
      <c r="V59" s="9"/>
      <c r="W59" s="9"/>
      <c r="X59" s="9"/>
      <c r="Y59" s="9"/>
      <c r="Z59" s="9"/>
      <c r="AA59" s="9"/>
      <c r="AB59" s="9"/>
    </row>
    <row r="60" customFormat="false" ht="11.25" hidden="false" customHeight="true" outlineLevel="0" collapsed="false">
      <c r="A60" s="9" t="s">
        <v>6</v>
      </c>
      <c r="B60" s="9"/>
      <c r="C60" s="19" t="n">
        <v>465.91</v>
      </c>
      <c r="D60" s="19" t="n">
        <v>332.65</v>
      </c>
      <c r="E60" s="19" t="n">
        <v>167.26</v>
      </c>
      <c r="F60" s="19" t="n">
        <v>84.42</v>
      </c>
      <c r="G60" s="19" t="n">
        <v>66.21</v>
      </c>
      <c r="H60" s="19" t="n">
        <v>470.07</v>
      </c>
      <c r="I60" s="19" t="n">
        <v>408.54</v>
      </c>
      <c r="J60" s="19" t="n">
        <v>1487.92</v>
      </c>
      <c r="K60" s="19" t="n">
        <v>308.11</v>
      </c>
      <c r="L60" s="19" t="n">
        <v>840</v>
      </c>
      <c r="M60" s="22"/>
      <c r="N60" s="22"/>
      <c r="O60" s="22"/>
      <c r="P60" s="22"/>
      <c r="Q60" s="22"/>
      <c r="R60" s="22"/>
      <c r="S60" s="22"/>
      <c r="T60" s="9"/>
      <c r="U60" s="9"/>
      <c r="V60" s="9"/>
      <c r="W60" s="9"/>
      <c r="X60" s="9"/>
      <c r="Y60" s="9"/>
      <c r="Z60" s="9"/>
      <c r="AA60" s="9"/>
      <c r="AB60" s="9"/>
    </row>
    <row r="61" customFormat="false" ht="11.25" hidden="false" customHeight="true" outlineLevel="0" collapsed="false">
      <c r="A61" s="9" t="s">
        <v>7</v>
      </c>
      <c r="B61" s="9"/>
      <c r="C61" s="19" t="n">
        <v>3575.16</v>
      </c>
      <c r="D61" s="19" t="n">
        <v>15480.37</v>
      </c>
      <c r="E61" s="19" t="n">
        <v>21709.32</v>
      </c>
      <c r="F61" s="19" t="n">
        <v>17425.49</v>
      </c>
      <c r="G61" s="19" t="n">
        <v>15679.8</v>
      </c>
      <c r="H61" s="19" t="n">
        <v>15487.83</v>
      </c>
      <c r="I61" s="19" t="n">
        <v>12127.32</v>
      </c>
      <c r="J61" s="19" t="n">
        <v>14050.55</v>
      </c>
      <c r="K61" s="19" t="n">
        <v>16355.18</v>
      </c>
      <c r="L61" s="19" t="n">
        <v>14103</v>
      </c>
      <c r="M61" s="9"/>
      <c r="N61" s="9"/>
      <c r="O61" s="22"/>
      <c r="P61" s="22"/>
      <c r="Q61" s="22"/>
      <c r="R61" s="22"/>
      <c r="S61" s="22"/>
      <c r="T61" s="9"/>
      <c r="U61" s="9"/>
      <c r="V61" s="9"/>
      <c r="W61" s="9"/>
      <c r="X61" s="9"/>
      <c r="Y61" s="9"/>
      <c r="Z61" s="9"/>
      <c r="AA61" s="9"/>
      <c r="AB61" s="9"/>
    </row>
    <row r="62" customFormat="false" ht="11.25" hidden="false" customHeight="true" outlineLevel="0" collapsed="false">
      <c r="A62" s="9" t="s">
        <v>8</v>
      </c>
      <c r="B62" s="9"/>
      <c r="C62" s="18" t="s">
        <v>5</v>
      </c>
      <c r="D62" s="18" t="s">
        <v>5</v>
      </c>
      <c r="E62" s="18" t="s">
        <v>5</v>
      </c>
      <c r="F62" s="19" t="n">
        <v>17.21</v>
      </c>
      <c r="G62" s="19" t="n">
        <v>55.52</v>
      </c>
      <c r="H62" s="19" t="n">
        <v>73.39</v>
      </c>
      <c r="I62" s="19" t="n">
        <v>51.83</v>
      </c>
      <c r="J62" s="19" t="n">
        <v>68.1</v>
      </c>
      <c r="K62" s="19" t="n">
        <v>66.92</v>
      </c>
      <c r="L62" s="19" t="n">
        <v>60</v>
      </c>
      <c r="M62" s="22"/>
      <c r="N62" s="22"/>
      <c r="O62" s="22"/>
      <c r="P62" s="22"/>
      <c r="Q62" s="22"/>
      <c r="R62" s="22"/>
      <c r="S62" s="22"/>
      <c r="T62" s="9"/>
      <c r="U62" s="9"/>
      <c r="V62" s="9"/>
      <c r="W62" s="9"/>
      <c r="X62" s="9"/>
      <c r="Y62" s="9"/>
      <c r="Z62" s="9"/>
      <c r="AA62" s="9"/>
      <c r="AB62" s="9"/>
    </row>
    <row r="63" customFormat="false" ht="11.25" hidden="false" customHeight="true" outlineLevel="0" collapsed="false">
      <c r="A63" s="9" t="s">
        <v>9</v>
      </c>
      <c r="B63" s="9"/>
      <c r="C63" s="19" t="n">
        <v>27.9</v>
      </c>
      <c r="D63" s="19" t="n">
        <v>28.51</v>
      </c>
      <c r="E63" s="19" t="n">
        <v>205.41</v>
      </c>
      <c r="F63" s="19" t="n">
        <v>110.29</v>
      </c>
      <c r="G63" s="19" t="n">
        <v>7098.7</v>
      </c>
      <c r="H63" s="19" t="n">
        <v>591.74</v>
      </c>
      <c r="I63" s="19" t="n">
        <v>126.9</v>
      </c>
      <c r="J63" s="19" t="n">
        <v>1949.84</v>
      </c>
      <c r="K63" s="19" t="n">
        <v>574.02</v>
      </c>
      <c r="L63" s="19" t="n">
        <v>1282</v>
      </c>
      <c r="M63" s="9"/>
      <c r="N63" s="9"/>
      <c r="O63" s="9"/>
      <c r="P63" s="9"/>
      <c r="Q63" s="22"/>
      <c r="R63" s="22"/>
      <c r="S63" s="22"/>
      <c r="T63" s="9"/>
      <c r="U63" s="9"/>
      <c r="V63" s="9"/>
      <c r="W63" s="9"/>
      <c r="X63" s="9"/>
      <c r="Y63" s="9"/>
      <c r="Z63" s="9"/>
      <c r="AA63" s="9"/>
      <c r="AB63" s="9"/>
    </row>
    <row r="64" customFormat="false" ht="11.25" hidden="false" customHeight="true" outlineLevel="0" collapsed="false">
      <c r="A64" s="9" t="s">
        <v>10</v>
      </c>
      <c r="B64" s="9"/>
      <c r="C64" s="19" t="n">
        <v>12632.58</v>
      </c>
      <c r="D64" s="19" t="n">
        <v>128480.81</v>
      </c>
      <c r="E64" s="19" t="n">
        <v>190206.77</v>
      </c>
      <c r="F64" s="19" t="n">
        <v>150966.93</v>
      </c>
      <c r="G64" s="19" t="n">
        <v>168749.91</v>
      </c>
      <c r="H64" s="19" t="n">
        <v>186803.34</v>
      </c>
      <c r="I64" s="19" t="n">
        <v>205846.89</v>
      </c>
      <c r="J64" s="19" t="n">
        <v>207811.03</v>
      </c>
      <c r="K64" s="19" t="n">
        <v>185920</v>
      </c>
      <c r="L64" s="19" t="n">
        <v>161737</v>
      </c>
      <c r="M64" s="22"/>
      <c r="N64" s="22"/>
      <c r="O64" s="22"/>
      <c r="P64" s="22"/>
      <c r="Q64" s="22"/>
      <c r="R64" s="22"/>
      <c r="S64" s="22"/>
      <c r="T64" s="9"/>
      <c r="U64" s="9"/>
      <c r="V64" s="9"/>
      <c r="W64" s="9"/>
      <c r="X64" s="9"/>
      <c r="Y64" s="9"/>
      <c r="Z64" s="9"/>
      <c r="AA64" s="9"/>
      <c r="AB64" s="9"/>
    </row>
    <row r="65" customFormat="false" ht="11.25" hidden="false" customHeight="true" outlineLevel="0" collapsed="false">
      <c r="A65" s="9" t="s">
        <v>11</v>
      </c>
      <c r="B65" s="9"/>
      <c r="C65" s="19" t="n">
        <v>4.39</v>
      </c>
      <c r="D65" s="19" t="n">
        <v>4.69</v>
      </c>
      <c r="E65" s="19" t="n">
        <v>37.14</v>
      </c>
      <c r="F65" s="19" t="n">
        <v>312.41</v>
      </c>
      <c r="G65" s="19" t="n">
        <v>7.81</v>
      </c>
      <c r="H65" s="19" t="n">
        <v>11.04</v>
      </c>
      <c r="I65" s="19" t="n">
        <v>54.22</v>
      </c>
      <c r="J65" s="19" t="n">
        <v>12.8</v>
      </c>
      <c r="K65" s="19" t="n">
        <v>2.39</v>
      </c>
      <c r="L65" s="19" t="n">
        <v>2</v>
      </c>
      <c r="M65" s="22"/>
      <c r="N65" s="22"/>
      <c r="O65" s="22"/>
      <c r="P65" s="22"/>
      <c r="Q65" s="22"/>
      <c r="R65" s="22"/>
      <c r="S65" s="22"/>
      <c r="T65" s="9"/>
      <c r="U65" s="9"/>
      <c r="V65" s="9"/>
      <c r="W65" s="9"/>
      <c r="X65" s="9"/>
      <c r="Y65" s="9"/>
      <c r="Z65" s="9"/>
      <c r="AA65" s="9"/>
      <c r="AB65" s="9"/>
    </row>
    <row r="66" customFormat="false" ht="11.25" hidden="false" customHeight="true" outlineLevel="0" collapsed="false">
      <c r="A66" s="9" t="s">
        <v>12</v>
      </c>
      <c r="B66" s="9"/>
      <c r="C66" s="19" t="n">
        <v>8274.65</v>
      </c>
      <c r="D66" s="19" t="n">
        <v>6741.57</v>
      </c>
      <c r="E66" s="19" t="n">
        <v>16432.53</v>
      </c>
      <c r="F66" s="19" t="n">
        <v>15964.77</v>
      </c>
      <c r="G66" s="19" t="n">
        <v>18723.68</v>
      </c>
      <c r="H66" s="19" t="n">
        <v>24610.41</v>
      </c>
      <c r="I66" s="19" t="n">
        <v>26671.9</v>
      </c>
      <c r="J66" s="19" t="n">
        <v>30439.52</v>
      </c>
      <c r="K66" s="19" t="n">
        <v>28445.93</v>
      </c>
      <c r="L66" s="19" t="n">
        <v>33576</v>
      </c>
      <c r="M66" s="22"/>
      <c r="N66" s="22"/>
      <c r="O66" s="22"/>
      <c r="P66" s="22"/>
      <c r="Q66" s="22"/>
      <c r="R66" s="22"/>
      <c r="S66" s="22"/>
      <c r="T66" s="9"/>
      <c r="U66" s="9"/>
      <c r="V66" s="9"/>
      <c r="W66" s="9"/>
      <c r="X66" s="9"/>
      <c r="Y66" s="9"/>
      <c r="Z66" s="9"/>
      <c r="AA66" s="9"/>
      <c r="AB66" s="9"/>
    </row>
    <row r="67" customFormat="false" ht="11.25" hidden="false" customHeight="true" outlineLevel="0" collapsed="false">
      <c r="A67" s="9" t="s">
        <v>13</v>
      </c>
      <c r="B67" s="9"/>
      <c r="C67" s="19" t="n">
        <v>114.55</v>
      </c>
      <c r="D67" s="19" t="n">
        <v>869.92</v>
      </c>
      <c r="E67" s="19" t="n">
        <v>3475.03</v>
      </c>
      <c r="F67" s="19" t="n">
        <v>3606.13</v>
      </c>
      <c r="G67" s="19" t="n">
        <v>2217.22</v>
      </c>
      <c r="H67" s="19" t="n">
        <v>1847.56</v>
      </c>
      <c r="I67" s="19" t="n">
        <v>648.59</v>
      </c>
      <c r="J67" s="19" t="n">
        <v>693.71</v>
      </c>
      <c r="K67" s="19" t="n">
        <v>2422.37</v>
      </c>
      <c r="L67" s="19" t="n">
        <v>853</v>
      </c>
      <c r="M67" s="9"/>
      <c r="N67" s="9"/>
      <c r="O67" s="22"/>
      <c r="P67" s="22"/>
      <c r="Q67" s="22"/>
      <c r="R67" s="22"/>
      <c r="S67" s="22"/>
      <c r="T67" s="9"/>
      <c r="U67" s="9"/>
      <c r="V67" s="9"/>
      <c r="W67" s="9"/>
      <c r="X67" s="9"/>
      <c r="Y67" s="9"/>
      <c r="Z67" s="9"/>
      <c r="AA67" s="9"/>
      <c r="AB67" s="9"/>
    </row>
    <row r="68" customFormat="false" ht="11.25" hidden="false" customHeight="true" outlineLevel="0" collapsed="false">
      <c r="A68" s="9" t="s">
        <v>14</v>
      </c>
      <c r="B68" s="9"/>
      <c r="C68" s="18" t="s">
        <v>5</v>
      </c>
      <c r="D68" s="19" t="n">
        <v>7.56</v>
      </c>
      <c r="E68" s="18" t="s">
        <v>5</v>
      </c>
      <c r="F68" s="18" t="s">
        <v>5</v>
      </c>
      <c r="G68" s="18" t="s">
        <v>5</v>
      </c>
      <c r="H68" s="18" t="s">
        <v>5</v>
      </c>
      <c r="I68" s="18" t="s">
        <v>5</v>
      </c>
      <c r="J68" s="18" t="s">
        <v>5</v>
      </c>
      <c r="K68" s="19" t="n">
        <v>78.75</v>
      </c>
      <c r="L68" s="18" t="s">
        <v>5</v>
      </c>
      <c r="M68" s="22"/>
      <c r="N68" s="22"/>
      <c r="O68" s="22"/>
      <c r="P68" s="22"/>
      <c r="Q68" s="22"/>
      <c r="R68" s="22"/>
      <c r="S68" s="22"/>
      <c r="T68" s="9"/>
      <c r="U68" s="9"/>
      <c r="V68" s="9"/>
      <c r="W68" s="9"/>
      <c r="X68" s="9"/>
      <c r="Y68" s="9"/>
      <c r="Z68" s="9"/>
      <c r="AA68" s="9"/>
      <c r="AB68" s="9"/>
    </row>
    <row r="69" customFormat="false" ht="11.25" hidden="false" customHeight="true" outlineLevel="0" collapsed="false">
      <c r="A69" s="9" t="s">
        <v>15</v>
      </c>
      <c r="B69" s="9"/>
      <c r="C69" s="18" t="s">
        <v>5</v>
      </c>
      <c r="D69" s="19" t="n">
        <v>25.46</v>
      </c>
      <c r="E69" s="19" t="n">
        <v>6.19</v>
      </c>
      <c r="F69" s="19" t="n">
        <v>40.34</v>
      </c>
      <c r="G69" s="19" t="n">
        <v>20.08</v>
      </c>
      <c r="H69" s="19" t="n">
        <v>20.02</v>
      </c>
      <c r="I69" s="19" t="n">
        <v>104.74</v>
      </c>
      <c r="J69" s="19" t="n">
        <v>8.7</v>
      </c>
      <c r="K69" s="19" t="n">
        <v>4.96</v>
      </c>
      <c r="L69" s="19" t="n">
        <v>23</v>
      </c>
      <c r="M69" s="22"/>
      <c r="N69" s="22"/>
      <c r="O69" s="22"/>
      <c r="P69" s="22"/>
      <c r="Q69" s="22"/>
      <c r="R69" s="22"/>
      <c r="S69" s="22"/>
      <c r="T69" s="9"/>
      <c r="U69" s="9"/>
      <c r="V69" s="9"/>
      <c r="W69" s="9"/>
      <c r="X69" s="9"/>
      <c r="Y69" s="9"/>
      <c r="Z69" s="9"/>
      <c r="AA69" s="9"/>
      <c r="AB69" s="9"/>
    </row>
    <row r="70" customFormat="false" ht="11.25" hidden="false" customHeight="true" outlineLevel="0" collapsed="false">
      <c r="A70" s="9" t="s">
        <v>16</v>
      </c>
      <c r="B70" s="9"/>
      <c r="C70" s="18" t="s">
        <v>5</v>
      </c>
      <c r="D70" s="19" t="n">
        <v>82.04</v>
      </c>
      <c r="E70" s="19" t="n">
        <v>90.17</v>
      </c>
      <c r="F70" s="19" t="n">
        <v>161.57</v>
      </c>
      <c r="G70" s="19" t="n">
        <v>183.65</v>
      </c>
      <c r="H70" s="19" t="n">
        <v>370.54</v>
      </c>
      <c r="I70" s="19" t="n">
        <v>230.37</v>
      </c>
      <c r="J70" s="19" t="n">
        <v>213.51</v>
      </c>
      <c r="K70" s="19" t="n">
        <v>226.03</v>
      </c>
      <c r="L70" s="19" t="n">
        <v>334</v>
      </c>
      <c r="M70" s="22"/>
      <c r="N70" s="22"/>
      <c r="O70" s="22"/>
      <c r="P70" s="22"/>
      <c r="Q70" s="22"/>
      <c r="R70" s="22"/>
      <c r="S70" s="22"/>
      <c r="T70" s="9"/>
      <c r="U70" s="9"/>
      <c r="V70" s="9"/>
      <c r="W70" s="9"/>
      <c r="X70" s="9"/>
      <c r="Y70" s="9"/>
      <c r="Z70" s="9"/>
      <c r="AA70" s="9"/>
      <c r="AB70" s="9"/>
    </row>
    <row r="71" customFormat="false" ht="11.25" hidden="false" customHeight="true" outlineLevel="0" collapsed="false">
      <c r="A71" s="9" t="s">
        <v>17</v>
      </c>
      <c r="B71" s="9"/>
      <c r="C71" s="19" t="n">
        <v>3.15</v>
      </c>
      <c r="D71" s="19" t="n">
        <v>226.17</v>
      </c>
      <c r="E71" s="19" t="n">
        <v>398.72</v>
      </c>
      <c r="F71" s="19" t="n">
        <v>23.21</v>
      </c>
      <c r="G71" s="19" t="n">
        <v>88.33</v>
      </c>
      <c r="H71" s="19" t="n">
        <v>132.56</v>
      </c>
      <c r="I71" s="19" t="n">
        <v>27.44</v>
      </c>
      <c r="J71" s="19" t="n">
        <v>51.12</v>
      </c>
      <c r="K71" s="19" t="n">
        <v>15.23</v>
      </c>
      <c r="L71" s="19" t="n">
        <v>7</v>
      </c>
      <c r="M71" s="22"/>
      <c r="N71" s="22"/>
      <c r="O71" s="22"/>
      <c r="P71" s="22"/>
      <c r="Q71" s="22"/>
      <c r="R71" s="22"/>
      <c r="S71" s="22"/>
      <c r="T71" s="9"/>
      <c r="U71" s="9"/>
      <c r="V71" s="9"/>
      <c r="W71" s="9"/>
      <c r="X71" s="9"/>
      <c r="Y71" s="9"/>
      <c r="Z71" s="9"/>
      <c r="AA71" s="9"/>
      <c r="AB71" s="9"/>
    </row>
    <row r="72" customFormat="false" ht="4.5" hidden="false" customHeight="true" outlineLevel="0" collapsed="false">
      <c r="A72" s="9"/>
      <c r="B72" s="9"/>
      <c r="C72" s="19"/>
      <c r="D72" s="19"/>
      <c r="E72" s="19"/>
      <c r="F72" s="19"/>
      <c r="G72" s="19"/>
      <c r="H72" s="19"/>
      <c r="I72" s="19"/>
      <c r="J72" s="19"/>
      <c r="K72" s="19"/>
      <c r="L72" s="18"/>
      <c r="M72" s="22"/>
      <c r="N72" s="22"/>
      <c r="O72" s="22"/>
      <c r="P72" s="22"/>
      <c r="Q72" s="22"/>
      <c r="R72" s="22"/>
      <c r="S72" s="22"/>
      <c r="T72" s="9"/>
      <c r="U72" s="9"/>
      <c r="V72" s="9"/>
      <c r="W72" s="9"/>
      <c r="X72" s="9"/>
      <c r="Y72" s="9"/>
      <c r="Z72" s="9"/>
      <c r="AA72" s="9"/>
      <c r="AB72" s="9"/>
    </row>
    <row r="73" customFormat="false" ht="14.1" hidden="false" customHeight="true" outlineLevel="0" collapsed="false">
      <c r="A73" s="9" t="s">
        <v>18</v>
      </c>
      <c r="B73" s="9"/>
      <c r="C73" s="18" t="n">
        <f aca="false">+C75-SUM(C58:C71)</f>
        <v>1078.43700000001</v>
      </c>
      <c r="D73" s="18" t="n">
        <f aca="false">+D75-SUM(D58:D71)</f>
        <v>1442.59099999999</v>
      </c>
      <c r="E73" s="18" t="n">
        <f aca="false">+E75-SUM(E58:E71)</f>
        <v>757.939000000013</v>
      </c>
      <c r="F73" s="18" t="n">
        <f aca="false">+F75-SUM(F58:F71)</f>
        <v>2352.33900000001</v>
      </c>
      <c r="G73" s="18" t="n">
        <f aca="false">+G75-SUM(G58:G71)</f>
        <v>1278.73000000001</v>
      </c>
      <c r="H73" s="18" t="n">
        <f aca="false">+H75-SUM(H58:H71)</f>
        <v>3161.95800000001</v>
      </c>
      <c r="I73" s="18" t="n">
        <f aca="false">+I75-SUM(I58:I71)</f>
        <v>5611.52000000002</v>
      </c>
      <c r="J73" s="18" t="n">
        <f aca="false">+J75-SUM(J58:J71)</f>
        <v>4829.83999999997</v>
      </c>
      <c r="K73" s="18" t="n">
        <f aca="false">+K75-SUM(K58:K71)</f>
        <v>5758.85000000001</v>
      </c>
      <c r="L73" s="18" t="n">
        <f aca="false">+L75-SUM(L58:L71)</f>
        <v>9326</v>
      </c>
      <c r="M73" s="22"/>
      <c r="N73" s="22"/>
      <c r="O73" s="22"/>
      <c r="P73" s="22"/>
      <c r="Q73" s="22"/>
      <c r="R73" s="22"/>
      <c r="S73" s="22"/>
      <c r="T73" s="9"/>
      <c r="U73" s="9"/>
      <c r="V73" s="9"/>
      <c r="W73" s="9"/>
      <c r="X73" s="9"/>
      <c r="Y73" s="9"/>
      <c r="Z73" s="9"/>
      <c r="AA73" s="9"/>
      <c r="AB73" s="9"/>
    </row>
    <row r="74" customFormat="false" ht="5.25" hidden="false" customHeight="true" outlineLevel="0" collapsed="false">
      <c r="A74" s="9"/>
      <c r="B74" s="9"/>
      <c r="C74" s="18"/>
      <c r="D74" s="18"/>
      <c r="E74" s="18"/>
      <c r="F74" s="19"/>
      <c r="G74" s="19"/>
      <c r="H74" s="19"/>
      <c r="I74" s="19"/>
      <c r="J74" s="19"/>
      <c r="K74" s="19"/>
      <c r="L74" s="22"/>
      <c r="M74" s="22"/>
      <c r="N74" s="22"/>
      <c r="O74" s="22"/>
      <c r="P74" s="22"/>
      <c r="Q74" s="22"/>
      <c r="R74" s="22"/>
      <c r="S74" s="22"/>
      <c r="T74" s="9"/>
      <c r="U74" s="9"/>
      <c r="V74" s="9"/>
      <c r="W74" s="9"/>
      <c r="X74" s="9"/>
      <c r="Y74" s="9"/>
      <c r="Z74" s="9"/>
      <c r="AA74" s="9"/>
      <c r="AB74" s="9"/>
    </row>
    <row r="75" customFormat="false" ht="15" hidden="false" customHeight="false" outlineLevel="0" collapsed="false">
      <c r="A75" s="12" t="s">
        <v>19</v>
      </c>
      <c r="B75" s="12"/>
      <c r="C75" s="23" t="n">
        <v>43029.317</v>
      </c>
      <c r="D75" s="23" t="n">
        <v>172185.381</v>
      </c>
      <c r="E75" s="23" t="n">
        <v>274042.679</v>
      </c>
      <c r="F75" s="23" t="n">
        <v>217781.799</v>
      </c>
      <c r="G75" s="23" t="n">
        <v>236800</v>
      </c>
      <c r="H75" s="23" t="n">
        <v>260891.708</v>
      </c>
      <c r="I75" s="24" t="n">
        <v>280439.7</v>
      </c>
      <c r="J75" s="24" t="n">
        <v>289869.91</v>
      </c>
      <c r="K75" s="24" t="n">
        <v>263063.08</v>
      </c>
      <c r="L75" s="19" t="n">
        <v>238905</v>
      </c>
      <c r="M75" s="22"/>
      <c r="N75" s="22"/>
      <c r="O75" s="22"/>
      <c r="P75" s="22"/>
      <c r="Q75" s="22"/>
      <c r="R75" s="22"/>
      <c r="S75" s="22"/>
      <c r="T75" s="9"/>
      <c r="U75" s="9"/>
      <c r="V75" s="9"/>
      <c r="W75" s="9"/>
      <c r="X75" s="9"/>
      <c r="Y75" s="9"/>
      <c r="Z75" s="9"/>
      <c r="AA75" s="9"/>
      <c r="AB75" s="9"/>
    </row>
    <row r="76" customFormat="false" ht="3.95" hidden="false" customHeight="true" outlineLevel="0" collapsed="false">
      <c r="A76" s="14"/>
      <c r="B76" s="14"/>
      <c r="C76" s="25"/>
      <c r="D76" s="25"/>
      <c r="E76" s="25"/>
      <c r="F76" s="25"/>
      <c r="G76" s="25"/>
      <c r="H76" s="25"/>
      <c r="I76" s="25"/>
      <c r="J76" s="25"/>
      <c r="K76" s="25"/>
      <c r="L76" s="22"/>
      <c r="M76" s="22"/>
      <c r="N76" s="22"/>
      <c r="O76" s="22"/>
      <c r="P76" s="22"/>
      <c r="Q76" s="22"/>
      <c r="R76" s="22"/>
      <c r="S76" s="22"/>
      <c r="T76" s="9"/>
      <c r="U76" s="9"/>
      <c r="V76" s="9"/>
      <c r="W76" s="9"/>
      <c r="X76" s="9"/>
      <c r="Y76" s="9"/>
      <c r="Z76" s="9"/>
      <c r="AA76" s="9"/>
      <c r="AB76" s="9"/>
    </row>
    <row r="77" customFormat="false" ht="17.1" hidden="false" customHeight="true" outlineLevel="0" collapsed="false">
      <c r="A77" s="26" t="s">
        <v>23</v>
      </c>
      <c r="B77" s="9"/>
      <c r="C77" s="22"/>
      <c r="D77" s="22"/>
      <c r="E77" s="22"/>
      <c r="F77" s="22"/>
      <c r="G77" s="22"/>
      <c r="H77" s="22"/>
      <c r="I77" s="22"/>
      <c r="J77" s="22"/>
      <c r="K77" s="22"/>
      <c r="L77" s="27"/>
      <c r="M77" s="22"/>
      <c r="N77" s="22"/>
      <c r="O77" s="22"/>
      <c r="P77" s="22"/>
      <c r="Q77" s="22"/>
      <c r="R77" s="22"/>
      <c r="S77" s="22"/>
      <c r="T77" s="9"/>
      <c r="U77" s="9"/>
      <c r="V77" s="9"/>
      <c r="W77" s="9"/>
      <c r="X77" s="9"/>
      <c r="Y77" s="9"/>
      <c r="Z77" s="9"/>
      <c r="AA77" s="9"/>
      <c r="AB77" s="9"/>
    </row>
    <row r="78" customFormat="false" ht="17.1" hidden="false" customHeight="true" outlineLevel="0" collapsed="false">
      <c r="A78" s="26" t="s">
        <v>24</v>
      </c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</row>
    <row r="79" customFormat="false" ht="8.1" hidden="false" customHeight="true" outlineLevel="0" collapsed="false">
      <c r="A79" s="26"/>
    </row>
    <row r="80" customFormat="false" ht="13.5" hidden="false" customHeight="true" outlineLevel="0" collapsed="false">
      <c r="A80" s="29" t="s">
        <v>25</v>
      </c>
    </row>
    <row r="81" customFormat="false" ht="15" hidden="false" customHeight="false" outlineLevel="0" collapsed="false">
      <c r="A81" s="26"/>
    </row>
    <row r="82" customFormat="false" ht="15" hidden="false" customHeight="false" outlineLevel="0" collapsed="false">
      <c r="A82" s="26"/>
    </row>
  </sheetData>
  <printOptions headings="false" gridLines="false" gridLinesSet="true" horizontalCentered="false" verticalCentered="false"/>
  <pageMargins left="0.420138888888889" right="0.0298611111111111" top="0.729861111111111" bottom="0.5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546875" defaultRowHeight="12" zeroHeight="false" outlineLevelRow="0" outlineLevelCol="0"/>
  <cols>
    <col collapsed="false" customWidth="true" hidden="false" outlineLevel="0" max="1" min="1" style="30" width="13.1"/>
    <col collapsed="false" customWidth="true" hidden="false" outlineLevel="0" max="2" min="2" style="30" width="2.11"/>
    <col collapsed="false" customWidth="true" hidden="false" outlineLevel="0" max="8" min="3" style="31" width="9.65"/>
    <col collapsed="false" customWidth="true" hidden="false" outlineLevel="0" max="13" min="9" style="31" width="9.55"/>
    <col collapsed="false" customWidth="true" hidden="false" outlineLevel="0" max="14" min="14" style="31" width="7.66"/>
    <col collapsed="false" customWidth="true" hidden="false" outlineLevel="0" max="20" min="15" style="31" width="8.44"/>
    <col collapsed="false" customWidth="false" hidden="false" outlineLevel="0" max="257" min="21" style="30" width="7.11"/>
  </cols>
  <sheetData>
    <row r="1" customFormat="false" ht="25.5" hidden="false" customHeight="true" outlineLevel="0" collapsed="false">
      <c r="A1" s="1" t="s">
        <v>26</v>
      </c>
      <c r="B1" s="32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4"/>
    </row>
    <row r="2" customFormat="false" ht="3.95" hidden="false" customHeight="true" outlineLevel="0" collapsed="false">
      <c r="A2" s="1"/>
      <c r="B2" s="32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4"/>
    </row>
    <row r="3" customFormat="false" ht="18" hidden="false" customHeight="true" outlineLevel="0" collapsed="false">
      <c r="A3" s="35" t="s">
        <v>27</v>
      </c>
      <c r="B3" s="35"/>
      <c r="C3" s="35" t="n">
        <v>1989</v>
      </c>
      <c r="D3" s="35" t="n">
        <v>1990</v>
      </c>
      <c r="E3" s="35" t="n">
        <v>1991</v>
      </c>
      <c r="F3" s="35" t="n">
        <v>1992</v>
      </c>
      <c r="G3" s="35" t="n">
        <v>1993</v>
      </c>
      <c r="H3" s="35" t="n">
        <v>1994</v>
      </c>
      <c r="I3" s="35" t="n">
        <v>1995</v>
      </c>
      <c r="J3" s="35" t="n">
        <v>1996</v>
      </c>
      <c r="K3" s="35" t="n">
        <v>1997</v>
      </c>
      <c r="L3" s="35" t="n">
        <v>1998</v>
      </c>
      <c r="M3" s="35" t="n">
        <v>1999</v>
      </c>
      <c r="N3" s="33"/>
      <c r="O3" s="33"/>
      <c r="P3" s="33"/>
      <c r="Q3" s="33"/>
      <c r="R3" s="33"/>
      <c r="S3" s="33"/>
      <c r="T3" s="33"/>
      <c r="U3" s="34"/>
    </row>
    <row r="4" customFormat="false" ht="8.1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3"/>
      <c r="O4" s="33"/>
      <c r="P4" s="33"/>
      <c r="Q4" s="33"/>
      <c r="R4" s="33"/>
      <c r="S4" s="33"/>
      <c r="T4" s="33"/>
      <c r="U4" s="34"/>
    </row>
    <row r="5" customFormat="false" ht="15.95" hidden="false" customHeight="true" outlineLevel="0" collapsed="false">
      <c r="A5" s="34"/>
      <c r="B5" s="34"/>
      <c r="C5" s="33"/>
      <c r="D5" s="33"/>
      <c r="E5" s="33"/>
      <c r="F5" s="33"/>
      <c r="G5" s="33"/>
      <c r="H5" s="37" t="s">
        <v>28</v>
      </c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4"/>
    </row>
    <row r="6" customFormat="false" ht="12" hidden="false" customHeight="false" outlineLevel="0" collapsed="false">
      <c r="A6" s="34"/>
      <c r="B6" s="34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4"/>
    </row>
    <row r="7" customFormat="false" ht="12" hidden="false" customHeight="false" outlineLevel="0" collapsed="false">
      <c r="A7" s="30" t="s">
        <v>3</v>
      </c>
      <c r="C7" s="38" t="n">
        <v>319895</v>
      </c>
      <c r="D7" s="38" t="n">
        <v>450635</v>
      </c>
      <c r="E7" s="38" t="n">
        <v>1119667</v>
      </c>
      <c r="F7" s="38" t="n">
        <v>1522160</v>
      </c>
      <c r="G7" s="38" t="n">
        <v>2967503</v>
      </c>
      <c r="H7" s="38" t="n">
        <v>3161949</v>
      </c>
      <c r="I7" s="38" t="n">
        <v>6465245</v>
      </c>
      <c r="J7" s="38" t="n">
        <v>5544419</v>
      </c>
      <c r="K7" s="38" t="n">
        <v>5501734</v>
      </c>
      <c r="L7" s="38" t="n">
        <v>4605881</v>
      </c>
      <c r="M7" s="38" t="n">
        <v>5562537</v>
      </c>
      <c r="N7" s="38"/>
    </row>
    <row r="8" customFormat="false" ht="12" hidden="false" customHeight="false" outlineLevel="0" collapsed="false">
      <c r="A8" s="30" t="s">
        <v>12</v>
      </c>
      <c r="C8" s="38" t="n">
        <v>2831680</v>
      </c>
      <c r="D8" s="38" t="n">
        <v>1996080</v>
      </c>
      <c r="E8" s="38" t="n">
        <v>3796530</v>
      </c>
      <c r="F8" s="38" t="n">
        <v>5022368</v>
      </c>
      <c r="G8" s="38" t="n">
        <v>6585430</v>
      </c>
      <c r="H8" s="38" t="n">
        <v>4807839</v>
      </c>
      <c r="I8" s="38" t="n">
        <v>271502</v>
      </c>
      <c r="J8" s="38" t="n">
        <v>49207</v>
      </c>
      <c r="K8" s="38" t="n">
        <v>244751</v>
      </c>
      <c r="L8" s="38" t="n">
        <v>234845</v>
      </c>
      <c r="M8" s="38" t="n">
        <v>1400963</v>
      </c>
      <c r="N8" s="38"/>
    </row>
    <row r="9" customFormat="false" ht="12" hidden="false" customHeight="false" outlineLevel="0" collapsed="false">
      <c r="A9" s="30" t="s">
        <v>29</v>
      </c>
      <c r="C9" s="38" t="s">
        <v>30</v>
      </c>
      <c r="D9" s="38" t="s">
        <v>30</v>
      </c>
      <c r="E9" s="38" t="s">
        <v>30</v>
      </c>
      <c r="F9" s="38" t="s">
        <v>30</v>
      </c>
      <c r="G9" s="38" t="s">
        <v>30</v>
      </c>
      <c r="H9" s="38" t="n">
        <v>4182</v>
      </c>
      <c r="I9" s="38" t="s">
        <v>30</v>
      </c>
      <c r="J9" s="38" t="n">
        <v>4731</v>
      </c>
      <c r="K9" s="38" t="n">
        <v>2027</v>
      </c>
      <c r="L9" s="38" t="n">
        <v>4055</v>
      </c>
      <c r="M9" s="38" t="s">
        <v>30</v>
      </c>
      <c r="N9" s="38"/>
    </row>
    <row r="10" customFormat="false" ht="12" hidden="false" customHeight="false" outlineLevel="0" collapsed="false">
      <c r="A10" s="30" t="s">
        <v>31</v>
      </c>
      <c r="C10" s="38" t="n">
        <v>6341</v>
      </c>
      <c r="D10" s="38" t="n">
        <v>4455</v>
      </c>
      <c r="E10" s="38" t="s">
        <v>30</v>
      </c>
      <c r="F10" s="38" t="s">
        <v>30</v>
      </c>
      <c r="G10" s="38" t="n">
        <v>7500</v>
      </c>
      <c r="H10" s="38" t="n">
        <v>46080</v>
      </c>
      <c r="I10" s="38" t="s">
        <v>30</v>
      </c>
      <c r="J10" s="38" t="s">
        <v>30</v>
      </c>
      <c r="K10" s="38" t="n">
        <v>9180</v>
      </c>
      <c r="L10" s="38" t="s">
        <v>30</v>
      </c>
      <c r="M10" s="38" t="n">
        <v>5765</v>
      </c>
      <c r="N10" s="38"/>
    </row>
    <row r="11" customFormat="false" ht="12" hidden="false" customHeight="false" outlineLevel="0" collapsed="false">
      <c r="A11" s="30" t="s">
        <v>32</v>
      </c>
      <c r="C11" s="38" t="s">
        <v>30</v>
      </c>
      <c r="D11" s="38" t="s">
        <v>30</v>
      </c>
      <c r="E11" s="38" t="s">
        <v>30</v>
      </c>
      <c r="F11" s="38" t="n">
        <v>2659</v>
      </c>
      <c r="G11" s="38" t="s">
        <v>30</v>
      </c>
      <c r="H11" s="38" t="s">
        <v>30</v>
      </c>
      <c r="I11" s="38" t="s">
        <v>30</v>
      </c>
      <c r="J11" s="38" t="n">
        <v>2850</v>
      </c>
      <c r="K11" s="38" t="s">
        <v>30</v>
      </c>
      <c r="L11" s="38" t="s">
        <v>30</v>
      </c>
      <c r="M11" s="38" t="s">
        <v>30</v>
      </c>
      <c r="N11" s="38"/>
    </row>
    <row r="12" customFormat="false" ht="12" hidden="false" customHeight="false" outlineLevel="0" collapsed="false">
      <c r="A12" s="30" t="s">
        <v>33</v>
      </c>
      <c r="C12" s="38" t="s">
        <v>30</v>
      </c>
      <c r="D12" s="38" t="s">
        <v>30</v>
      </c>
      <c r="E12" s="38" t="s">
        <v>30</v>
      </c>
      <c r="F12" s="38" t="s">
        <v>30</v>
      </c>
      <c r="G12" s="38"/>
      <c r="H12" s="38"/>
      <c r="I12" s="38" t="n">
        <v>1346</v>
      </c>
      <c r="J12" s="38" t="n">
        <v>1505</v>
      </c>
      <c r="K12" s="38" t="s">
        <v>30</v>
      </c>
      <c r="L12" s="38" t="s">
        <v>30</v>
      </c>
      <c r="M12" s="38" t="s">
        <v>30</v>
      </c>
      <c r="N12" s="38"/>
    </row>
    <row r="13" customFormat="false" ht="12" hidden="false" customHeight="false" outlineLevel="0" collapsed="false">
      <c r="A13" s="30" t="s">
        <v>34</v>
      </c>
      <c r="C13" s="38" t="n">
        <v>26450</v>
      </c>
      <c r="D13" s="38" t="n">
        <v>20202</v>
      </c>
      <c r="E13" s="38" t="s">
        <v>30</v>
      </c>
      <c r="F13" s="38" t="n">
        <v>21888</v>
      </c>
      <c r="G13" s="38" t="s">
        <v>30</v>
      </c>
      <c r="H13" s="38" t="n">
        <v>25035</v>
      </c>
      <c r="I13" s="38" t="n">
        <v>47131</v>
      </c>
      <c r="J13" s="38" t="n">
        <v>90959</v>
      </c>
      <c r="K13" s="38" t="n">
        <v>210841</v>
      </c>
      <c r="L13" s="38" t="n">
        <v>222320</v>
      </c>
      <c r="M13" s="38" t="n">
        <v>189898</v>
      </c>
      <c r="N13" s="38"/>
    </row>
    <row r="14" customFormat="false" ht="12" hidden="false" customHeight="false" outlineLevel="0" collapsed="false">
      <c r="A14" s="30" t="s">
        <v>35</v>
      </c>
      <c r="C14" s="38" t="s">
        <v>30</v>
      </c>
      <c r="D14" s="38" t="s">
        <v>30</v>
      </c>
      <c r="E14" s="38" t="s">
        <v>30</v>
      </c>
      <c r="F14" s="38" t="s">
        <v>30</v>
      </c>
      <c r="G14" s="38" t="s">
        <v>30</v>
      </c>
      <c r="H14" s="38" t="s">
        <v>30</v>
      </c>
      <c r="I14" s="38" t="s">
        <v>30</v>
      </c>
      <c r="J14" s="38" t="s">
        <v>30</v>
      </c>
      <c r="K14" s="38" t="s">
        <v>30</v>
      </c>
      <c r="L14" s="38" t="s">
        <v>30</v>
      </c>
      <c r="M14" s="38" t="s">
        <v>30</v>
      </c>
      <c r="N14" s="38"/>
    </row>
    <row r="15" customFormat="false" ht="12" hidden="false" customHeight="false" outlineLevel="0" collapsed="false">
      <c r="A15" s="30" t="s">
        <v>36</v>
      </c>
      <c r="C15" s="38" t="n">
        <v>152111</v>
      </c>
      <c r="D15" s="38" t="n">
        <v>69522</v>
      </c>
      <c r="E15" s="38" t="n">
        <v>93377</v>
      </c>
      <c r="F15" s="38" t="n">
        <v>45960</v>
      </c>
      <c r="G15" s="38" t="n">
        <v>13722</v>
      </c>
      <c r="H15" s="38" t="n">
        <v>159713</v>
      </c>
      <c r="I15" s="38" t="n">
        <v>125162</v>
      </c>
      <c r="J15" s="38" t="n">
        <v>209864</v>
      </c>
      <c r="K15" s="38" t="n">
        <v>298695</v>
      </c>
      <c r="L15" s="38" t="n">
        <v>250944</v>
      </c>
      <c r="M15" s="38" t="n">
        <v>217841</v>
      </c>
      <c r="N15" s="38"/>
    </row>
    <row r="16" customFormat="false" ht="12" hidden="false" customHeight="false" outlineLevel="0" collapsed="false">
      <c r="A16" s="30" t="s">
        <v>7</v>
      </c>
      <c r="C16" s="38" t="n">
        <v>1752419</v>
      </c>
      <c r="D16" s="38" t="n">
        <v>1250717</v>
      </c>
      <c r="E16" s="38" t="n">
        <v>837499</v>
      </c>
      <c r="F16" s="38" t="n">
        <v>1264956</v>
      </c>
      <c r="G16" s="38" t="n">
        <v>633491</v>
      </c>
      <c r="H16" s="38" t="n">
        <v>1524296</v>
      </c>
      <c r="I16" s="38" t="n">
        <v>1576716</v>
      </c>
      <c r="J16" s="38" t="n">
        <v>1089429</v>
      </c>
      <c r="K16" s="38" t="n">
        <v>1173191</v>
      </c>
      <c r="L16" s="38" t="n">
        <v>803675</v>
      </c>
      <c r="M16" s="38" t="n">
        <v>1133893</v>
      </c>
      <c r="N16" s="38"/>
    </row>
    <row r="17" customFormat="false" ht="12" hidden="false" customHeight="false" outlineLevel="0" collapsed="false">
      <c r="A17" s="30" t="s">
        <v>37</v>
      </c>
      <c r="C17" s="38" t="s">
        <v>30</v>
      </c>
      <c r="D17" s="38" t="n">
        <v>5500</v>
      </c>
      <c r="E17" s="38" t="s">
        <v>30</v>
      </c>
      <c r="F17" s="38" t="s">
        <v>30</v>
      </c>
      <c r="G17" s="38" t="s">
        <v>30</v>
      </c>
      <c r="H17" s="38" t="n">
        <v>2930</v>
      </c>
      <c r="I17" s="38" t="n">
        <v>1771</v>
      </c>
      <c r="J17" s="38" t="n">
        <v>1826</v>
      </c>
      <c r="K17" s="38" t="s">
        <v>30</v>
      </c>
      <c r="L17" s="38" t="n">
        <v>2504</v>
      </c>
      <c r="M17" s="38" t="n">
        <v>5976</v>
      </c>
      <c r="N17" s="38"/>
    </row>
    <row r="18" customFormat="false" ht="12" hidden="false" customHeight="false" outlineLevel="0" collapsed="false">
      <c r="A18" s="30" t="s">
        <v>38</v>
      </c>
      <c r="C18" s="38" t="n">
        <v>4700</v>
      </c>
      <c r="D18" s="38" t="s">
        <v>30</v>
      </c>
      <c r="E18" s="38" t="s">
        <v>30</v>
      </c>
      <c r="F18" s="38" t="s">
        <v>30</v>
      </c>
      <c r="G18" s="38" t="s">
        <v>30</v>
      </c>
      <c r="H18" s="38" t="s">
        <v>30</v>
      </c>
      <c r="I18" s="38" t="n">
        <v>2145</v>
      </c>
      <c r="J18" s="38" t="s">
        <v>30</v>
      </c>
      <c r="K18" s="38" t="s">
        <v>30</v>
      </c>
      <c r="L18" s="38" t="s">
        <v>30</v>
      </c>
      <c r="M18" s="38" t="s">
        <v>30</v>
      </c>
      <c r="N18" s="38"/>
    </row>
    <row r="19" customFormat="false" ht="12" hidden="false" customHeight="false" outlineLevel="0" collapsed="false">
      <c r="A19" s="30" t="s">
        <v>39</v>
      </c>
      <c r="C19" s="38" t="n">
        <v>6310</v>
      </c>
      <c r="D19" s="38" t="n">
        <v>2093</v>
      </c>
      <c r="E19" s="38" t="s">
        <v>30</v>
      </c>
      <c r="F19" s="38" t="n">
        <v>7656</v>
      </c>
      <c r="G19" s="38" t="n">
        <v>2932</v>
      </c>
      <c r="H19" s="38" t="n">
        <v>2854</v>
      </c>
      <c r="I19" s="38" t="n">
        <v>4512</v>
      </c>
      <c r="J19" s="38" t="n">
        <v>23899</v>
      </c>
      <c r="K19" s="38" t="n">
        <v>9760</v>
      </c>
      <c r="L19" s="38" t="n">
        <v>3364</v>
      </c>
      <c r="M19" s="38" t="n">
        <v>3564</v>
      </c>
      <c r="N19" s="38"/>
    </row>
    <row r="20" customFormat="false" ht="12" hidden="false" customHeight="false" outlineLevel="0" collapsed="false">
      <c r="A20" s="30" t="s">
        <v>4</v>
      </c>
      <c r="C20" s="38" t="n">
        <v>829199</v>
      </c>
      <c r="D20" s="38" t="n">
        <v>1230241</v>
      </c>
      <c r="E20" s="38" t="n">
        <v>401602</v>
      </c>
      <c r="F20" s="38" t="n">
        <v>706549</v>
      </c>
      <c r="G20" s="38" t="n">
        <v>1512011</v>
      </c>
      <c r="H20" s="38" t="n">
        <v>612110</v>
      </c>
      <c r="I20" s="38" t="n">
        <v>876911</v>
      </c>
      <c r="J20" s="38" t="n">
        <v>453165</v>
      </c>
      <c r="K20" s="38" t="n">
        <v>105442</v>
      </c>
      <c r="L20" s="38" t="n">
        <v>364795</v>
      </c>
      <c r="M20" s="38" t="n">
        <v>232352</v>
      </c>
      <c r="N20" s="38"/>
    </row>
    <row r="21" customFormat="false" ht="12" hidden="false" customHeight="false" outlineLevel="0" collapsed="false">
      <c r="A21" s="30" t="s">
        <v>40</v>
      </c>
      <c r="C21" s="38" t="n">
        <v>15193</v>
      </c>
      <c r="D21" s="38" t="n">
        <v>6037</v>
      </c>
      <c r="E21" s="38" t="s">
        <v>30</v>
      </c>
      <c r="F21" s="38" t="n">
        <v>29143</v>
      </c>
      <c r="G21" s="38" t="n">
        <v>43300</v>
      </c>
      <c r="H21" s="38" t="n">
        <v>20595</v>
      </c>
      <c r="I21" s="38" t="s">
        <v>30</v>
      </c>
      <c r="J21" s="38" t="s">
        <v>30</v>
      </c>
      <c r="K21" s="38" t="n">
        <v>2453</v>
      </c>
      <c r="L21" s="38" t="s">
        <v>30</v>
      </c>
      <c r="M21" s="38" t="s">
        <v>30</v>
      </c>
      <c r="N21" s="38"/>
    </row>
    <row r="22" customFormat="false" ht="12" hidden="false" customHeight="false" outlineLevel="0" collapsed="false">
      <c r="A22" s="30" t="s">
        <v>41</v>
      </c>
      <c r="C22" s="38" t="n">
        <v>413158</v>
      </c>
      <c r="D22" s="38" t="n">
        <v>271381</v>
      </c>
      <c r="E22" s="38" t="n">
        <v>218697</v>
      </c>
      <c r="F22" s="38" t="n">
        <v>43252</v>
      </c>
      <c r="G22" s="38" t="s">
        <v>30</v>
      </c>
      <c r="H22" s="38" t="n">
        <v>3852</v>
      </c>
      <c r="I22" s="38" t="n">
        <v>3604</v>
      </c>
      <c r="J22" s="38" t="s">
        <v>30</v>
      </c>
      <c r="K22" s="38" t="s">
        <v>30</v>
      </c>
      <c r="L22" s="38" t="s">
        <v>30</v>
      </c>
      <c r="M22" s="38" t="s">
        <v>30</v>
      </c>
      <c r="N22" s="38"/>
    </row>
    <row r="23" customFormat="false" ht="12" hidden="false" customHeight="false" outlineLevel="0" collapsed="false">
      <c r="A23" s="30" t="s">
        <v>42</v>
      </c>
      <c r="C23" s="38" t="n">
        <v>8544</v>
      </c>
      <c r="D23" s="38" t="s">
        <v>30</v>
      </c>
      <c r="E23" s="38" t="n">
        <v>11761</v>
      </c>
      <c r="F23" s="38" t="n">
        <v>11588</v>
      </c>
      <c r="G23" s="38" t="n">
        <v>20754</v>
      </c>
      <c r="H23" s="38" t="n">
        <v>27794</v>
      </c>
      <c r="I23" s="38" t="s">
        <v>30</v>
      </c>
      <c r="J23" s="38" t="s">
        <v>30</v>
      </c>
      <c r="K23" s="38" t="s">
        <v>30</v>
      </c>
      <c r="L23" s="38" t="s">
        <v>30</v>
      </c>
      <c r="M23" s="38" t="s">
        <v>30</v>
      </c>
      <c r="N23" s="38"/>
    </row>
    <row r="24" customFormat="false" ht="12" hidden="false" customHeight="false" outlineLevel="0" collapsed="false">
      <c r="A24" s="30" t="s">
        <v>17</v>
      </c>
      <c r="C24" s="38" t="n">
        <v>84959</v>
      </c>
      <c r="D24" s="38" t="n">
        <v>120029</v>
      </c>
      <c r="E24" s="38" t="n">
        <v>27046</v>
      </c>
      <c r="F24" s="38" t="n">
        <v>24882</v>
      </c>
      <c r="G24" s="38" t="n">
        <v>41356</v>
      </c>
      <c r="H24" s="38" t="n">
        <v>21077</v>
      </c>
      <c r="I24" s="38" t="n">
        <v>30829</v>
      </c>
      <c r="J24" s="38" t="n">
        <v>64012</v>
      </c>
      <c r="K24" s="38" t="n">
        <v>26093</v>
      </c>
      <c r="L24" s="38" t="n">
        <v>134663</v>
      </c>
      <c r="M24" s="38" t="n">
        <v>4608</v>
      </c>
      <c r="N24" s="38"/>
    </row>
    <row r="25" customFormat="false" ht="12" hidden="false" customHeight="false" outlineLevel="0" collapsed="false">
      <c r="A25" s="30" t="s">
        <v>43</v>
      </c>
      <c r="C25" s="38" t="s">
        <v>30</v>
      </c>
      <c r="D25" s="38" t="n">
        <v>243245</v>
      </c>
      <c r="E25" s="38" t="n">
        <v>7351</v>
      </c>
      <c r="F25" s="38" t="n">
        <v>5282</v>
      </c>
      <c r="G25" s="38" t="n">
        <v>4731</v>
      </c>
      <c r="H25" s="38" t="n">
        <v>35715</v>
      </c>
      <c r="I25" s="38" t="n">
        <v>5028</v>
      </c>
      <c r="J25" s="38" t="s">
        <v>30</v>
      </c>
      <c r="K25" s="38" t="s">
        <v>30</v>
      </c>
      <c r="L25" s="38" t="n">
        <v>4974202</v>
      </c>
      <c r="M25" s="38" t="n">
        <v>686040</v>
      </c>
      <c r="N25" s="38"/>
    </row>
    <row r="26" customFormat="false" ht="12" hidden="false" customHeight="false" outlineLevel="0" collapsed="false">
      <c r="A26" s="30" t="s">
        <v>44</v>
      </c>
      <c r="C26" s="38" t="n">
        <v>45354</v>
      </c>
      <c r="D26" s="38" t="s">
        <v>30</v>
      </c>
      <c r="E26" s="38" t="n">
        <v>9369</v>
      </c>
      <c r="F26" s="38" t="n">
        <v>31361</v>
      </c>
      <c r="G26" s="38" t="s">
        <v>30</v>
      </c>
      <c r="H26" s="38" t="n">
        <v>2090</v>
      </c>
      <c r="I26" s="38" t="n">
        <v>9399</v>
      </c>
      <c r="J26" s="38" t="s">
        <v>30</v>
      </c>
      <c r="K26" s="38" t="s">
        <v>30</v>
      </c>
      <c r="L26" s="38" t="s">
        <v>30</v>
      </c>
      <c r="M26" s="38" t="n">
        <v>10440</v>
      </c>
      <c r="N26" s="38"/>
    </row>
    <row r="27" customFormat="false" ht="12" hidden="false" customHeight="false" outlineLevel="0" collapsed="false">
      <c r="A27" s="30" t="s">
        <v>45</v>
      </c>
      <c r="C27" s="38" t="n">
        <v>81613</v>
      </c>
      <c r="D27" s="38" t="n">
        <v>44886</v>
      </c>
      <c r="E27" s="38" t="n">
        <v>70134</v>
      </c>
      <c r="F27" s="38" t="s">
        <v>30</v>
      </c>
      <c r="G27" s="38" t="s">
        <v>30</v>
      </c>
      <c r="H27" s="38" t="s">
        <v>30</v>
      </c>
      <c r="I27" s="38" t="s">
        <v>30</v>
      </c>
      <c r="J27" s="38" t="s">
        <v>30</v>
      </c>
      <c r="K27" s="38" t="s">
        <v>30</v>
      </c>
      <c r="L27" s="38" t="s">
        <v>30</v>
      </c>
      <c r="M27" s="38" t="s">
        <v>30</v>
      </c>
      <c r="N27" s="38"/>
    </row>
    <row r="28" customFormat="false" ht="12" hidden="false" customHeight="false" outlineLevel="0" collapsed="false">
      <c r="A28" s="30" t="s">
        <v>46</v>
      </c>
      <c r="C28" s="38" t="n">
        <v>1279362</v>
      </c>
      <c r="D28" s="38" t="n">
        <v>406174</v>
      </c>
      <c r="E28" s="38" t="n">
        <v>363282</v>
      </c>
      <c r="F28" s="38" t="n">
        <v>328890</v>
      </c>
      <c r="G28" s="38" t="n">
        <v>4181</v>
      </c>
      <c r="H28" s="38" t="s">
        <v>30</v>
      </c>
      <c r="I28" s="38" t="n">
        <v>1447</v>
      </c>
      <c r="J28" s="38" t="n">
        <v>1163867</v>
      </c>
      <c r="K28" s="38" t="n">
        <v>2754826</v>
      </c>
      <c r="L28" s="38" t="n">
        <v>1399544</v>
      </c>
      <c r="M28" s="38" t="n">
        <v>253359</v>
      </c>
      <c r="N28" s="38"/>
    </row>
    <row r="29" customFormat="false" ht="12" hidden="false" customHeight="false" outlineLevel="0" collapsed="false">
      <c r="A29" s="30" t="s">
        <v>13</v>
      </c>
      <c r="C29" s="38" t="n">
        <v>669239</v>
      </c>
      <c r="D29" s="38" t="n">
        <v>131927</v>
      </c>
      <c r="E29" s="38" t="n">
        <v>343592</v>
      </c>
      <c r="F29" s="38" t="s">
        <v>30</v>
      </c>
      <c r="G29" s="38" t="s">
        <v>30</v>
      </c>
      <c r="H29" s="38" t="n">
        <v>8211893</v>
      </c>
      <c r="I29" s="38" t="n">
        <v>6617825</v>
      </c>
      <c r="J29" s="38" t="n">
        <v>8601955</v>
      </c>
      <c r="K29" s="38" t="n">
        <v>10794354</v>
      </c>
      <c r="L29" s="38" t="n">
        <v>8653542</v>
      </c>
      <c r="M29" s="38" t="n">
        <v>1334524</v>
      </c>
      <c r="N29" s="38"/>
    </row>
    <row r="30" customFormat="false" ht="12" hidden="false" customHeight="false" outlineLevel="0" collapsed="false">
      <c r="A30" s="30" t="s">
        <v>47</v>
      </c>
      <c r="C30" s="38" t="n">
        <v>2523</v>
      </c>
      <c r="D30" s="38" t="n">
        <v>25450</v>
      </c>
      <c r="E30" s="38" t="n">
        <v>6438</v>
      </c>
      <c r="F30" s="38" t="n">
        <v>8180</v>
      </c>
      <c r="G30" s="38" t="n">
        <v>3160</v>
      </c>
      <c r="H30" s="38" t="n">
        <v>3725</v>
      </c>
      <c r="I30" s="38" t="n">
        <v>1325</v>
      </c>
      <c r="J30" s="38" t="n">
        <v>149050</v>
      </c>
      <c r="K30" s="38" t="n">
        <v>501134</v>
      </c>
      <c r="L30" s="38" t="n">
        <v>385741</v>
      </c>
      <c r="M30" s="38" t="n">
        <v>1012223</v>
      </c>
      <c r="N30" s="38"/>
    </row>
    <row r="31" customFormat="false" ht="12" hidden="false" customHeight="false" outlineLevel="0" collapsed="false">
      <c r="A31" s="30" t="s">
        <v>10</v>
      </c>
      <c r="C31" s="38" t="n">
        <v>936628</v>
      </c>
      <c r="D31" s="38" t="n">
        <v>2369325</v>
      </c>
      <c r="E31" s="38" t="n">
        <v>1759842</v>
      </c>
      <c r="F31" s="38" t="n">
        <v>1180633</v>
      </c>
      <c r="G31" s="38" t="n">
        <v>641669</v>
      </c>
      <c r="H31" s="38" t="n">
        <v>1058211</v>
      </c>
      <c r="I31" s="38" t="n">
        <v>2947571</v>
      </c>
      <c r="J31" s="38" t="n">
        <v>2229474</v>
      </c>
      <c r="K31" s="38" t="n">
        <v>3848710</v>
      </c>
      <c r="L31" s="38" t="n">
        <v>1859848</v>
      </c>
      <c r="M31" s="38" t="n">
        <v>3001652</v>
      </c>
      <c r="N31" s="38"/>
    </row>
    <row r="32" customFormat="false" ht="12" hidden="false" customHeight="false" outlineLevel="0" collapsed="false">
      <c r="A32" s="30" t="s">
        <v>48</v>
      </c>
      <c r="C32" s="38" t="s">
        <v>30</v>
      </c>
      <c r="D32" s="38" t="s">
        <v>30</v>
      </c>
      <c r="E32" s="38" t="s">
        <v>30</v>
      </c>
      <c r="F32" s="38" t="s">
        <v>30</v>
      </c>
      <c r="G32" s="38" t="s">
        <v>30</v>
      </c>
      <c r="H32" s="38" t="s">
        <v>30</v>
      </c>
      <c r="I32" s="38" t="n">
        <v>2669</v>
      </c>
      <c r="J32" s="38" t="n">
        <v>30162</v>
      </c>
      <c r="K32" s="38" t="n">
        <v>19409</v>
      </c>
      <c r="L32" s="38" t="n">
        <v>10973</v>
      </c>
      <c r="M32" s="38" t="n">
        <v>9148</v>
      </c>
      <c r="N32" s="38"/>
    </row>
    <row r="33" customFormat="false" ht="12" hidden="false" customHeight="false" outlineLevel="0" collapsed="false">
      <c r="A33" s="30" t="s">
        <v>49</v>
      </c>
      <c r="C33" s="38" t="s">
        <v>30</v>
      </c>
      <c r="D33" s="38" t="s">
        <v>30</v>
      </c>
      <c r="E33" s="38" t="s">
        <v>30</v>
      </c>
      <c r="F33" s="38" t="n">
        <v>6433</v>
      </c>
      <c r="G33" s="38" t="s">
        <v>30</v>
      </c>
      <c r="H33" s="38" t="s">
        <v>30</v>
      </c>
      <c r="I33" s="38" t="n">
        <v>1704</v>
      </c>
      <c r="J33" s="38" t="s">
        <v>30</v>
      </c>
      <c r="K33" s="38" t="s">
        <v>30</v>
      </c>
      <c r="L33" s="38" t="n">
        <v>7628</v>
      </c>
      <c r="M33" s="38" t="n">
        <v>6631</v>
      </c>
      <c r="N33" s="38"/>
    </row>
    <row r="34" customFormat="false" ht="12" hidden="false" customHeight="false" outlineLevel="0" collapsed="false">
      <c r="A34" s="30" t="s">
        <v>50</v>
      </c>
      <c r="C34" s="38" t="n">
        <v>59982</v>
      </c>
      <c r="D34" s="38" t="n">
        <v>1400</v>
      </c>
      <c r="E34" s="38" t="s">
        <v>30</v>
      </c>
      <c r="F34" s="38" t="s">
        <v>30</v>
      </c>
      <c r="G34" s="38" t="s">
        <v>30</v>
      </c>
      <c r="H34" s="38" t="n">
        <v>16423</v>
      </c>
      <c r="I34" s="38" t="n">
        <v>1854</v>
      </c>
      <c r="J34" s="38" t="s">
        <v>30</v>
      </c>
      <c r="K34" s="38" t="n">
        <v>42000</v>
      </c>
      <c r="L34" s="38" t="n">
        <v>3375</v>
      </c>
      <c r="M34" s="38" t="s">
        <v>30</v>
      </c>
      <c r="N34" s="38"/>
    </row>
    <row r="35" customFormat="false" ht="12" hidden="false" customHeight="false" outlineLevel="0" collapsed="false">
      <c r="A35" s="30" t="s">
        <v>51</v>
      </c>
      <c r="C35" s="38" t="s">
        <v>30</v>
      </c>
      <c r="D35" s="38" t="s">
        <v>30</v>
      </c>
      <c r="E35" s="38" t="s">
        <v>30</v>
      </c>
      <c r="F35" s="38" t="s">
        <v>30</v>
      </c>
      <c r="G35" s="38" t="s">
        <v>30</v>
      </c>
      <c r="H35" s="38" t="s">
        <v>30</v>
      </c>
      <c r="I35" s="38" t="s">
        <v>30</v>
      </c>
      <c r="J35" s="38" t="s">
        <v>30</v>
      </c>
      <c r="K35" s="38" t="s">
        <v>30</v>
      </c>
      <c r="L35" s="38" t="s">
        <v>30</v>
      </c>
      <c r="M35" s="38" t="s">
        <v>30</v>
      </c>
      <c r="N35" s="38"/>
    </row>
    <row r="36" customFormat="false" ht="12" hidden="false" customHeight="false" outlineLevel="0" collapsed="false">
      <c r="A36" s="30" t="s">
        <v>52</v>
      </c>
      <c r="C36" s="38" t="s">
        <v>30</v>
      </c>
      <c r="D36" s="38" t="s">
        <v>30</v>
      </c>
      <c r="E36" s="38" t="s">
        <v>30</v>
      </c>
      <c r="F36" s="38" t="n">
        <v>3700</v>
      </c>
      <c r="G36" s="38" t="n">
        <v>8293</v>
      </c>
      <c r="H36" s="38" t="n">
        <v>17020</v>
      </c>
      <c r="I36" s="38" t="s">
        <v>30</v>
      </c>
      <c r="J36" s="38" t="s">
        <v>30</v>
      </c>
      <c r="K36" s="38" t="s">
        <v>30</v>
      </c>
      <c r="L36" s="38" t="s">
        <v>30</v>
      </c>
      <c r="M36" s="38" t="s">
        <v>30</v>
      </c>
      <c r="N36" s="38"/>
    </row>
    <row r="37" customFormat="false" ht="12" hidden="false" customHeight="false" outlineLevel="0" collapsed="false">
      <c r="A37" s="30" t="s">
        <v>9</v>
      </c>
      <c r="C37" s="38" t="n">
        <v>571007</v>
      </c>
      <c r="D37" s="38" t="n">
        <v>941164</v>
      </c>
      <c r="E37" s="38" t="n">
        <v>396477</v>
      </c>
      <c r="F37" s="38" t="n">
        <v>64254</v>
      </c>
      <c r="G37" s="38" t="n">
        <v>229743</v>
      </c>
      <c r="H37" s="38" t="n">
        <v>119884</v>
      </c>
      <c r="I37" s="38" t="n">
        <v>412464</v>
      </c>
      <c r="J37" s="38" t="n">
        <v>448594</v>
      </c>
      <c r="K37" s="38" t="n">
        <v>417106</v>
      </c>
      <c r="L37" s="38" t="n">
        <v>635078</v>
      </c>
      <c r="M37" s="38" t="n">
        <v>295115</v>
      </c>
      <c r="N37" s="38"/>
    </row>
    <row r="38" customFormat="false" ht="12" hidden="false" customHeight="false" outlineLevel="0" collapsed="false">
      <c r="A38" s="30" t="s">
        <v>53</v>
      </c>
      <c r="C38" s="38" t="n">
        <v>2048</v>
      </c>
      <c r="D38" s="38" t="s">
        <v>30</v>
      </c>
      <c r="E38" s="38" t="s">
        <v>30</v>
      </c>
      <c r="F38" s="38" t="n">
        <v>2319</v>
      </c>
      <c r="G38" s="38" t="n">
        <v>32029</v>
      </c>
      <c r="H38" s="38" t="n">
        <v>36224</v>
      </c>
      <c r="I38" s="38" t="n">
        <v>3545</v>
      </c>
      <c r="J38" s="38" t="s">
        <v>30</v>
      </c>
      <c r="K38" s="38" t="n">
        <v>3786</v>
      </c>
      <c r="L38" s="38" t="n">
        <v>9749</v>
      </c>
      <c r="M38" s="38" t="s">
        <v>30</v>
      </c>
      <c r="N38" s="38"/>
    </row>
    <row r="39" customFormat="false" ht="12" hidden="false" customHeight="false" outlineLevel="0" collapsed="false">
      <c r="A39" s="30" t="s">
        <v>16</v>
      </c>
      <c r="C39" s="38" t="n">
        <v>83902</v>
      </c>
      <c r="D39" s="38" t="n">
        <v>160565</v>
      </c>
      <c r="E39" s="38" t="n">
        <v>137172</v>
      </c>
      <c r="F39" s="38" t="n">
        <v>156393</v>
      </c>
      <c r="G39" s="38" t="n">
        <v>287732</v>
      </c>
      <c r="H39" s="38" t="n">
        <v>479695</v>
      </c>
      <c r="I39" s="38" t="s">
        <v>30</v>
      </c>
      <c r="J39" s="38" t="n">
        <v>14160</v>
      </c>
      <c r="K39" s="38" t="n">
        <v>10702</v>
      </c>
      <c r="L39" s="38" t="n">
        <v>24327</v>
      </c>
      <c r="M39" s="38" t="n">
        <v>26614</v>
      </c>
      <c r="N39" s="38"/>
    </row>
    <row r="40" customFormat="false" ht="12" hidden="false" customHeight="false" outlineLevel="0" collapsed="false">
      <c r="A40" s="30" t="s">
        <v>54</v>
      </c>
      <c r="C40" s="38" t="s">
        <v>30</v>
      </c>
      <c r="D40" s="38" t="n">
        <v>14519</v>
      </c>
      <c r="E40" s="38" t="n">
        <v>8581</v>
      </c>
      <c r="F40" s="38" t="n">
        <v>11315</v>
      </c>
      <c r="G40" s="38" t="n">
        <v>27530</v>
      </c>
      <c r="H40" s="38" t="n">
        <v>95240</v>
      </c>
      <c r="I40" s="38" t="s">
        <v>30</v>
      </c>
      <c r="J40" s="38" t="s">
        <v>30</v>
      </c>
      <c r="K40" s="38" t="n">
        <v>1500</v>
      </c>
      <c r="L40" s="38" t="s">
        <v>30</v>
      </c>
      <c r="M40" s="38" t="s">
        <v>30</v>
      </c>
      <c r="N40" s="38"/>
    </row>
    <row r="41" customFormat="false" ht="12" hidden="false" customHeight="false" outlineLevel="0" collapsed="false">
      <c r="A41" s="30" t="s">
        <v>55</v>
      </c>
      <c r="C41" s="38" t="n">
        <v>131523</v>
      </c>
      <c r="D41" s="38" t="n">
        <v>55513</v>
      </c>
      <c r="E41" s="38" t="n">
        <v>587485</v>
      </c>
      <c r="F41" s="38" t="n">
        <v>491774</v>
      </c>
      <c r="G41" s="38" t="n">
        <v>517997</v>
      </c>
      <c r="H41" s="38" t="n">
        <v>523246</v>
      </c>
      <c r="I41" s="38" t="s">
        <v>30</v>
      </c>
      <c r="J41" s="38" t="s">
        <v>30</v>
      </c>
      <c r="K41" s="38" t="n">
        <v>3090</v>
      </c>
      <c r="L41" s="38" t="s">
        <v>30</v>
      </c>
      <c r="M41" s="38" t="s">
        <v>30</v>
      </c>
      <c r="N41" s="38"/>
    </row>
    <row r="42" customFormat="false" ht="12" hidden="false" customHeight="false" outlineLevel="0" collapsed="false">
      <c r="A42" s="30" t="s">
        <v>56</v>
      </c>
      <c r="C42" s="38" t="n">
        <v>15399</v>
      </c>
      <c r="D42" s="38" t="n">
        <v>14615</v>
      </c>
      <c r="E42" s="38" t="n">
        <v>11829</v>
      </c>
      <c r="F42" s="38" t="n">
        <v>5967</v>
      </c>
      <c r="G42" s="38" t="s">
        <v>30</v>
      </c>
      <c r="H42" s="38" t="s">
        <v>30</v>
      </c>
      <c r="I42" s="38" t="s">
        <v>30</v>
      </c>
      <c r="J42" s="38" t="s">
        <v>30</v>
      </c>
      <c r="K42" s="38" t="n">
        <v>6160</v>
      </c>
      <c r="L42" s="38" t="s">
        <v>30</v>
      </c>
      <c r="M42" s="38" t="s">
        <v>30</v>
      </c>
      <c r="N42" s="38"/>
    </row>
    <row r="43" customFormat="false" ht="12" hidden="false" customHeight="false" outlineLevel="0" collapsed="false">
      <c r="A43" s="30" t="s">
        <v>57</v>
      </c>
      <c r="C43" s="38" t="n">
        <v>35705</v>
      </c>
      <c r="D43" s="38" t="n">
        <v>48359</v>
      </c>
      <c r="E43" s="38" t="n">
        <v>26009</v>
      </c>
      <c r="F43" s="38" t="n">
        <v>61147</v>
      </c>
      <c r="G43" s="38" t="n">
        <v>143293</v>
      </c>
      <c r="H43" s="38" t="n">
        <v>287489</v>
      </c>
      <c r="I43" s="38" t="n">
        <v>1280</v>
      </c>
      <c r="J43" s="38" t="s">
        <v>30</v>
      </c>
      <c r="K43" s="38" t="n">
        <v>1502</v>
      </c>
      <c r="L43" s="38" t="s">
        <v>30</v>
      </c>
      <c r="M43" s="38" t="s">
        <v>30</v>
      </c>
      <c r="N43" s="38"/>
    </row>
    <row r="44" customFormat="false" ht="12" hidden="false" customHeight="false" outlineLevel="0" collapsed="false">
      <c r="A44" s="30" t="s">
        <v>6</v>
      </c>
      <c r="C44" s="38" t="n">
        <v>31766</v>
      </c>
      <c r="D44" s="38" t="n">
        <v>115665</v>
      </c>
      <c r="E44" s="38" t="n">
        <v>51097</v>
      </c>
      <c r="F44" s="38" t="n">
        <v>62194</v>
      </c>
      <c r="G44" s="38" t="n">
        <v>55081</v>
      </c>
      <c r="H44" s="38" t="n">
        <v>147622</v>
      </c>
      <c r="I44" s="38" t="s">
        <v>30</v>
      </c>
      <c r="J44" s="38" t="s">
        <v>30</v>
      </c>
      <c r="K44" s="38" t="s">
        <v>30</v>
      </c>
      <c r="L44" s="38" t="s">
        <v>30</v>
      </c>
      <c r="M44" s="38" t="n">
        <v>9860</v>
      </c>
      <c r="N44" s="38"/>
    </row>
    <row r="45" customFormat="false" ht="12" hidden="false" customHeight="false" outlineLevel="0" collapsed="false">
      <c r="A45" s="30" t="s">
        <v>58</v>
      </c>
      <c r="C45" s="38" t="n">
        <v>9001</v>
      </c>
      <c r="D45" s="38" t="n">
        <v>14152</v>
      </c>
      <c r="E45" s="38" t="n">
        <v>3511</v>
      </c>
      <c r="F45" s="38" t="n">
        <v>51775</v>
      </c>
      <c r="G45" s="38" t="n">
        <v>7370</v>
      </c>
      <c r="H45" s="38" t="n">
        <v>27305</v>
      </c>
      <c r="I45" s="38" t="n">
        <v>2242</v>
      </c>
      <c r="J45" s="38" t="s">
        <v>30</v>
      </c>
      <c r="K45" s="38" t="s">
        <v>30</v>
      </c>
      <c r="L45" s="38" t="n">
        <v>2543</v>
      </c>
      <c r="M45" s="38" t="n">
        <v>2530</v>
      </c>
      <c r="N45" s="38"/>
    </row>
    <row r="46" customFormat="false" ht="12" hidden="false" customHeight="false" outlineLevel="0" collapsed="false">
      <c r="A46" s="30" t="s">
        <v>8</v>
      </c>
      <c r="C46" s="38" t="n">
        <v>708889</v>
      </c>
      <c r="D46" s="38" t="n">
        <v>3184560</v>
      </c>
      <c r="E46" s="38" t="n">
        <v>5079508</v>
      </c>
      <c r="F46" s="38" t="n">
        <v>5249144</v>
      </c>
      <c r="G46" s="38" t="n">
        <v>6143337</v>
      </c>
      <c r="H46" s="38" t="n">
        <v>7000844</v>
      </c>
      <c r="I46" s="38" t="n">
        <v>12950</v>
      </c>
      <c r="J46" s="38" t="n">
        <v>5060</v>
      </c>
      <c r="K46" s="38" t="n">
        <v>2328</v>
      </c>
      <c r="L46" s="38" t="s">
        <v>30</v>
      </c>
      <c r="M46" s="38" t="s">
        <v>30</v>
      </c>
      <c r="N46" s="38"/>
    </row>
    <row r="47" customFormat="false" ht="12" hidden="false" customHeight="false" outlineLevel="0" collapsed="false">
      <c r="A47" s="30" t="s">
        <v>15</v>
      </c>
      <c r="C47" s="38" t="n">
        <v>130363</v>
      </c>
      <c r="D47" s="38" t="n">
        <v>267108</v>
      </c>
      <c r="E47" s="38" t="n">
        <v>16289</v>
      </c>
      <c r="F47" s="38" t="n">
        <v>60574</v>
      </c>
      <c r="G47" s="38" t="n">
        <v>71514</v>
      </c>
      <c r="H47" s="38" t="n">
        <v>92541</v>
      </c>
      <c r="I47" s="38" t="n">
        <v>30600</v>
      </c>
      <c r="J47" s="38" t="n">
        <v>10008</v>
      </c>
      <c r="K47" s="38" t="s">
        <v>30</v>
      </c>
      <c r="L47" s="38" t="s">
        <v>30</v>
      </c>
      <c r="M47" s="38" t="s">
        <v>30</v>
      </c>
      <c r="N47" s="38"/>
    </row>
    <row r="48" customFormat="false" ht="12" hidden="false" customHeight="false" outlineLevel="0" collapsed="false">
      <c r="A48" s="30" t="s">
        <v>11</v>
      </c>
      <c r="C48" s="38" t="n">
        <v>1078018</v>
      </c>
      <c r="D48" s="38" t="n">
        <v>1435338</v>
      </c>
      <c r="E48" s="38" t="n">
        <v>1897294</v>
      </c>
      <c r="F48" s="38" t="n">
        <v>2039969</v>
      </c>
      <c r="G48" s="38" t="n">
        <v>2032272</v>
      </c>
      <c r="H48" s="38" t="n">
        <v>2961500</v>
      </c>
      <c r="I48" s="38" t="n">
        <v>9042</v>
      </c>
      <c r="J48" s="38" t="n">
        <v>8502</v>
      </c>
      <c r="K48" s="38" t="n">
        <v>1745</v>
      </c>
      <c r="L48" s="38" t="n">
        <v>6547</v>
      </c>
      <c r="M48" s="38" t="n">
        <v>8107</v>
      </c>
      <c r="N48" s="38"/>
    </row>
    <row r="49" customFormat="false" ht="6" hidden="false" customHeight="tru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</row>
    <row r="50" customFormat="false" ht="12" hidden="false" customHeight="false" outlineLevel="0" collapsed="false">
      <c r="A50" s="30" t="s">
        <v>18</v>
      </c>
      <c r="C50" s="39" t="n">
        <f aca="false">C52-SUM(C7:C48)</f>
        <v>368829</v>
      </c>
      <c r="D50" s="39" t="n">
        <f aca="false">D52-SUM(D7:D48)</f>
        <v>100237</v>
      </c>
      <c r="E50" s="39" t="n">
        <f aca="false">E52-SUM(E7:E48)</f>
        <v>17448</v>
      </c>
      <c r="F50" s="39" t="n">
        <f aca="false">F52-SUM(F7:F48)</f>
        <v>24193</v>
      </c>
      <c r="G50" s="39" t="n">
        <f aca="false">G52-SUM(G7:G48)</f>
        <v>102217</v>
      </c>
      <c r="H50" s="39" t="n">
        <f aca="false">H52-SUM(H7:H48)</f>
        <v>3138205</v>
      </c>
      <c r="I50" s="39" t="n">
        <f aca="false">I52-SUM(I7:I48)</f>
        <v>5661363</v>
      </c>
      <c r="J50" s="39" t="n">
        <f aca="false">J52-SUM(J7:J48)</f>
        <v>362976</v>
      </c>
      <c r="K50" s="39" t="n">
        <f aca="false">K52-SUM(K7:K48)</f>
        <v>4080699</v>
      </c>
      <c r="L50" s="39" t="n">
        <f aca="false">L52-SUM(L7:L48)</f>
        <v>2283894</v>
      </c>
      <c r="M50" s="39" t="n">
        <f aca="false">M52-SUM(M7:M48)</f>
        <v>33554</v>
      </c>
      <c r="N50" s="38"/>
    </row>
    <row r="51" customFormat="false" ht="3.75" hidden="false" customHeight="true" outlineLevel="0" collapsed="false"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</row>
    <row r="52" customFormat="false" ht="12" hidden="false" customHeight="false" outlineLevel="0" collapsed="false">
      <c r="A52" s="30" t="s">
        <v>59</v>
      </c>
      <c r="C52" s="38" t="n">
        <v>12692110</v>
      </c>
      <c r="D52" s="38" t="n">
        <v>15001094</v>
      </c>
      <c r="E52" s="38" t="n">
        <v>17298887</v>
      </c>
      <c r="F52" s="38" t="n">
        <v>18548558</v>
      </c>
      <c r="G52" s="38" t="n">
        <v>22140148</v>
      </c>
      <c r="H52" s="38" t="n">
        <v>34675178</v>
      </c>
      <c r="I52" s="38" t="n">
        <v>25129182</v>
      </c>
      <c r="J52" s="38" t="n">
        <v>20559674</v>
      </c>
      <c r="K52" s="38" t="n">
        <v>30073218</v>
      </c>
      <c r="L52" s="38" t="n">
        <v>26884037</v>
      </c>
      <c r="M52" s="38" t="n">
        <v>15447194</v>
      </c>
      <c r="N52" s="38"/>
    </row>
    <row r="53" customFormat="false" ht="6" hidden="false" customHeight="true" outlineLevel="0" collapsed="false">
      <c r="A53" s="40"/>
      <c r="B53" s="40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</row>
    <row r="54" customFormat="false" ht="6" hidden="false" customHeight="true" outlineLevel="0" collapsed="false">
      <c r="A54" s="42"/>
      <c r="B54" s="42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</row>
    <row r="57" customFormat="false" ht="12.75" hidden="false" customHeight="false" outlineLevel="0" collapsed="false">
      <c r="A57" s="1" t="s">
        <v>60</v>
      </c>
    </row>
    <row r="58" customFormat="false" ht="3.95" hidden="false" customHeight="true" outlineLevel="0" collapsed="false">
      <c r="A58" s="1"/>
    </row>
    <row r="59" customFormat="false" ht="20.25" hidden="false" customHeight="true" outlineLevel="0" collapsed="false">
      <c r="A59" s="35" t="s">
        <v>27</v>
      </c>
      <c r="B59" s="44"/>
      <c r="C59" s="44" t="n">
        <v>2000</v>
      </c>
      <c r="D59" s="44" t="n">
        <v>2001</v>
      </c>
      <c r="E59" s="44" t="n">
        <v>2002</v>
      </c>
      <c r="F59" s="44" t="n">
        <v>2003</v>
      </c>
      <c r="G59" s="44" t="n">
        <v>2004</v>
      </c>
      <c r="H59" s="44" t="n">
        <v>2005</v>
      </c>
      <c r="I59" s="44" t="n">
        <v>2006</v>
      </c>
      <c r="J59" s="45" t="n">
        <v>2007</v>
      </c>
      <c r="K59" s="46" t="n">
        <v>2008</v>
      </c>
      <c r="L59" s="46" t="n">
        <v>2009</v>
      </c>
      <c r="M59" s="47"/>
    </row>
    <row r="60" customFormat="false" ht="6" hidden="false" customHeight="true" outlineLevel="0" collapsed="false">
      <c r="A60" s="36"/>
      <c r="B60" s="48"/>
      <c r="C60" s="48"/>
      <c r="D60" s="48"/>
      <c r="E60" s="48"/>
      <c r="F60" s="48"/>
      <c r="G60" s="48"/>
      <c r="H60" s="48"/>
      <c r="I60" s="48"/>
      <c r="J60" s="49"/>
      <c r="K60" s="50"/>
      <c r="L60" s="50"/>
      <c r="M60" s="50"/>
    </row>
    <row r="61" customFormat="false" ht="15.95" hidden="false" customHeight="true" outlineLevel="0" collapsed="false">
      <c r="A61" s="51"/>
      <c r="B61" s="51"/>
      <c r="C61" s="52"/>
      <c r="D61" s="52"/>
      <c r="E61" s="52"/>
      <c r="F61" s="52"/>
      <c r="G61" s="52"/>
      <c r="H61" s="37" t="s">
        <v>28</v>
      </c>
      <c r="I61" s="52"/>
      <c r="J61" s="52"/>
    </row>
    <row r="63" customFormat="false" ht="12" hidden="false" customHeight="false" outlineLevel="0" collapsed="false">
      <c r="A63" s="30" t="s">
        <v>3</v>
      </c>
      <c r="C63" s="24" t="n">
        <v>7601428</v>
      </c>
      <c r="D63" s="24" t="n">
        <v>11248048</v>
      </c>
      <c r="E63" s="24" t="n">
        <v>18423880</v>
      </c>
      <c r="F63" s="24" t="n">
        <v>11883296</v>
      </c>
      <c r="G63" s="24" t="n">
        <v>12090522</v>
      </c>
      <c r="H63" s="24" t="n">
        <v>17160334</v>
      </c>
      <c r="I63" s="24" t="n">
        <v>17412003</v>
      </c>
      <c r="J63" s="24" t="n">
        <v>16695040</v>
      </c>
      <c r="K63" s="24" t="n">
        <v>16315616</v>
      </c>
      <c r="L63" s="24" t="n">
        <v>13213320</v>
      </c>
      <c r="M63" s="38"/>
      <c r="N63" s="38"/>
      <c r="O63" s="38"/>
      <c r="P63" s="38"/>
      <c r="Q63" s="38"/>
      <c r="R63" s="38"/>
    </row>
    <row r="64" customFormat="false" ht="12" hidden="false" customHeight="false" outlineLevel="0" collapsed="false">
      <c r="A64" s="30" t="s">
        <v>12</v>
      </c>
      <c r="C64" s="24" t="n">
        <v>3898223</v>
      </c>
      <c r="D64" s="24" t="n">
        <v>3590692</v>
      </c>
      <c r="E64" s="24" t="n">
        <v>8521148</v>
      </c>
      <c r="F64" s="24" t="n">
        <v>7506358</v>
      </c>
      <c r="G64" s="24" t="n">
        <v>9227440</v>
      </c>
      <c r="H64" s="24" t="n">
        <v>12370661</v>
      </c>
      <c r="I64" s="24" t="n">
        <v>14184737</v>
      </c>
      <c r="J64" s="24" t="n">
        <v>15966026</v>
      </c>
      <c r="K64" s="24" t="n">
        <v>15389357</v>
      </c>
      <c r="L64" s="24" t="n">
        <v>15801021</v>
      </c>
      <c r="M64" s="38"/>
      <c r="N64" s="38"/>
      <c r="O64" s="38"/>
      <c r="P64" s="38"/>
      <c r="Q64" s="38"/>
      <c r="R64" s="38"/>
    </row>
    <row r="65" customFormat="false" ht="12" hidden="false" customHeight="false" outlineLevel="0" collapsed="false">
      <c r="A65" s="30" t="s">
        <v>29</v>
      </c>
      <c r="C65" s="24" t="n">
        <v>40263</v>
      </c>
      <c r="D65" s="24" t="n">
        <v>22456</v>
      </c>
      <c r="E65" s="24" t="n">
        <v>15206</v>
      </c>
      <c r="F65" s="24" t="n">
        <v>17994</v>
      </c>
      <c r="G65" s="24" t="n">
        <v>20948</v>
      </c>
      <c r="H65" s="24" t="n">
        <v>32811</v>
      </c>
      <c r="I65" s="24" t="n">
        <v>38804</v>
      </c>
      <c r="J65" s="24" t="n">
        <v>152730</v>
      </c>
      <c r="K65" s="24" t="n">
        <v>152735</v>
      </c>
      <c r="L65" s="24" t="n">
        <v>131833</v>
      </c>
      <c r="M65" s="38"/>
      <c r="N65" s="38"/>
      <c r="O65" s="38"/>
      <c r="P65" s="38"/>
      <c r="Q65" s="38"/>
      <c r="R65" s="38"/>
    </row>
    <row r="66" customFormat="false" ht="12" hidden="false" customHeight="false" outlineLevel="0" collapsed="false">
      <c r="A66" s="30" t="s">
        <v>31</v>
      </c>
      <c r="C66" s="38" t="s">
        <v>30</v>
      </c>
      <c r="D66" s="38" t="s">
        <v>30</v>
      </c>
      <c r="E66" s="24" t="n">
        <v>6987</v>
      </c>
      <c r="F66" s="38" t="s">
        <v>30</v>
      </c>
      <c r="G66" s="38" t="s">
        <v>30</v>
      </c>
      <c r="H66" s="24" t="n">
        <v>11919</v>
      </c>
      <c r="I66" s="24" t="n">
        <v>5290</v>
      </c>
      <c r="J66" s="24" t="n">
        <v>2568</v>
      </c>
      <c r="K66" s="38" t="s">
        <v>30</v>
      </c>
      <c r="L66" s="38" t="s">
        <v>30</v>
      </c>
      <c r="M66" s="38"/>
      <c r="N66" s="38"/>
      <c r="O66" s="38"/>
      <c r="P66" s="38"/>
      <c r="Q66" s="38"/>
      <c r="R66" s="38"/>
    </row>
    <row r="67" customFormat="false" ht="12" hidden="false" customHeight="false" outlineLevel="0" collapsed="false">
      <c r="A67" s="30" t="s">
        <v>32</v>
      </c>
      <c r="C67" s="24" t="n">
        <v>17010</v>
      </c>
      <c r="D67" s="38" t="s">
        <v>30</v>
      </c>
      <c r="E67" s="38" t="s">
        <v>30</v>
      </c>
      <c r="F67" s="24" t="n">
        <v>5450</v>
      </c>
      <c r="G67" s="24" t="n">
        <v>18603</v>
      </c>
      <c r="H67" s="24" t="n">
        <v>14627</v>
      </c>
      <c r="I67" s="38" t="s">
        <v>30</v>
      </c>
      <c r="J67" s="38" t="s">
        <v>30</v>
      </c>
      <c r="K67" s="24" t="n">
        <v>140095</v>
      </c>
      <c r="L67" s="38" t="n">
        <v>215089</v>
      </c>
      <c r="M67" s="38"/>
      <c r="N67" s="38"/>
      <c r="O67" s="38"/>
      <c r="P67" s="38"/>
      <c r="Q67" s="38"/>
      <c r="R67" s="38"/>
    </row>
    <row r="68" customFormat="false" ht="12" hidden="false" customHeight="false" outlineLevel="0" collapsed="false">
      <c r="A68" s="30" t="s">
        <v>33</v>
      </c>
      <c r="C68" s="38" t="s">
        <v>30</v>
      </c>
      <c r="D68" s="24" t="n">
        <v>2275</v>
      </c>
      <c r="E68" s="24" t="n">
        <v>4774</v>
      </c>
      <c r="F68" s="24" t="n">
        <v>58830</v>
      </c>
      <c r="G68" s="24" t="n">
        <v>124352</v>
      </c>
      <c r="H68" s="24" t="n">
        <v>118787</v>
      </c>
      <c r="I68" s="24" t="n">
        <v>116159</v>
      </c>
      <c r="J68" s="24" t="n">
        <v>218456</v>
      </c>
      <c r="K68" s="24" t="n">
        <v>234821</v>
      </c>
      <c r="L68" s="38" t="n">
        <v>147449</v>
      </c>
      <c r="M68" s="38"/>
      <c r="N68" s="38"/>
      <c r="O68" s="38"/>
      <c r="P68" s="38"/>
      <c r="Q68" s="38"/>
      <c r="R68" s="38"/>
    </row>
    <row r="69" customFormat="false" ht="12" hidden="false" customHeight="false" outlineLevel="0" collapsed="false">
      <c r="A69" s="30" t="s">
        <v>34</v>
      </c>
      <c r="C69" s="24" t="n">
        <v>95304</v>
      </c>
      <c r="D69" s="24" t="n">
        <v>30833</v>
      </c>
      <c r="E69" s="24" t="n">
        <v>37449</v>
      </c>
      <c r="F69" s="24" t="n">
        <v>22030</v>
      </c>
      <c r="G69" s="24" t="n">
        <v>84176</v>
      </c>
      <c r="H69" s="24" t="n">
        <v>364074</v>
      </c>
      <c r="I69" s="24" t="n">
        <v>245204</v>
      </c>
      <c r="J69" s="24" t="n">
        <v>376743</v>
      </c>
      <c r="K69" s="24" t="n">
        <v>653231</v>
      </c>
      <c r="L69" s="38" t="n">
        <v>581337</v>
      </c>
      <c r="M69" s="38"/>
      <c r="N69" s="38"/>
      <c r="O69" s="38"/>
      <c r="P69" s="38"/>
      <c r="Q69" s="38"/>
      <c r="R69" s="38"/>
    </row>
    <row r="70" customFormat="false" ht="12" hidden="false" customHeight="false" outlineLevel="0" collapsed="false">
      <c r="A70" s="30" t="s">
        <v>35</v>
      </c>
      <c r="C70" s="24" t="n">
        <v>6449</v>
      </c>
      <c r="D70" s="24" t="n">
        <v>33576</v>
      </c>
      <c r="E70" s="24" t="n">
        <v>18150</v>
      </c>
      <c r="F70" s="24" t="n">
        <v>21730</v>
      </c>
      <c r="G70" s="38" t="s">
        <v>30</v>
      </c>
      <c r="H70" s="38" t="s">
        <v>30</v>
      </c>
      <c r="I70" s="24" t="n">
        <v>19851</v>
      </c>
      <c r="J70" s="24" t="n">
        <v>7794</v>
      </c>
      <c r="K70" s="38" t="s">
        <v>30</v>
      </c>
      <c r="L70" s="38" t="s">
        <v>30</v>
      </c>
      <c r="M70" s="38"/>
      <c r="N70" s="38"/>
      <c r="O70" s="38"/>
      <c r="P70" s="38"/>
      <c r="Q70" s="38"/>
      <c r="R70" s="38"/>
    </row>
    <row r="71" customFormat="false" ht="12" hidden="false" customHeight="false" outlineLevel="0" collapsed="false">
      <c r="A71" s="30" t="s">
        <v>36</v>
      </c>
      <c r="C71" s="24" t="n">
        <v>77459</v>
      </c>
      <c r="D71" s="24" t="n">
        <v>426261</v>
      </c>
      <c r="E71" s="38" t="s">
        <v>30</v>
      </c>
      <c r="F71" s="38" t="s">
        <v>30</v>
      </c>
      <c r="G71" s="38" t="s">
        <v>30</v>
      </c>
      <c r="H71" s="24" t="n">
        <v>2883</v>
      </c>
      <c r="I71" s="24" t="n">
        <v>2400</v>
      </c>
      <c r="J71" s="24" t="n">
        <v>16751</v>
      </c>
      <c r="K71" s="38" t="s">
        <v>30</v>
      </c>
      <c r="L71" s="38" t="s">
        <v>30</v>
      </c>
      <c r="M71" s="38"/>
      <c r="N71" s="38"/>
      <c r="O71" s="38"/>
      <c r="P71" s="38"/>
      <c r="Q71" s="38"/>
      <c r="R71" s="38"/>
    </row>
    <row r="72" customFormat="false" ht="12" hidden="false" customHeight="false" outlineLevel="0" collapsed="false">
      <c r="A72" s="30" t="s">
        <v>7</v>
      </c>
      <c r="C72" s="24" t="n">
        <v>1167584</v>
      </c>
      <c r="D72" s="24" t="n">
        <v>4765630</v>
      </c>
      <c r="E72" s="24" t="n">
        <v>6033320</v>
      </c>
      <c r="F72" s="24" t="n">
        <v>4951446</v>
      </c>
      <c r="G72" s="24" t="n">
        <v>4437391</v>
      </c>
      <c r="H72" s="24" t="n">
        <v>4287004</v>
      </c>
      <c r="I72" s="24" t="n">
        <v>3356519</v>
      </c>
      <c r="J72" s="24" t="n">
        <v>3838440</v>
      </c>
      <c r="K72" s="24" t="n">
        <v>4588219</v>
      </c>
      <c r="L72" s="38" t="n">
        <v>4423078</v>
      </c>
      <c r="M72" s="38"/>
      <c r="N72" s="38"/>
      <c r="O72" s="38"/>
      <c r="P72" s="38"/>
      <c r="Q72" s="38"/>
      <c r="R72" s="38"/>
    </row>
    <row r="73" customFormat="false" ht="12" hidden="false" customHeight="false" outlineLevel="0" collapsed="false">
      <c r="A73" s="30" t="s">
        <v>37</v>
      </c>
      <c r="C73" s="38" t="s">
        <v>30</v>
      </c>
      <c r="D73" s="38" t="s">
        <v>30</v>
      </c>
      <c r="E73" s="24" t="n">
        <v>2787</v>
      </c>
      <c r="F73" s="38" t="s">
        <v>30</v>
      </c>
      <c r="G73" s="38" t="s">
        <v>30</v>
      </c>
      <c r="H73" s="38" t="s">
        <v>30</v>
      </c>
      <c r="I73" s="38" t="s">
        <v>30</v>
      </c>
      <c r="J73" s="24" t="n">
        <v>38750</v>
      </c>
      <c r="K73" s="24" t="n">
        <v>21723</v>
      </c>
      <c r="L73" s="38" t="s">
        <v>30</v>
      </c>
      <c r="M73" s="38"/>
      <c r="N73" s="38"/>
      <c r="O73" s="38"/>
      <c r="P73" s="38"/>
      <c r="Q73" s="38"/>
      <c r="R73" s="38"/>
    </row>
    <row r="74" customFormat="false" ht="12" hidden="false" customHeight="false" outlineLevel="0" collapsed="false">
      <c r="A74" s="30" t="s">
        <v>38</v>
      </c>
      <c r="C74" s="38" t="s">
        <v>30</v>
      </c>
      <c r="D74" s="24" t="n">
        <v>12000</v>
      </c>
      <c r="E74" s="38" t="s">
        <v>30</v>
      </c>
      <c r="F74" s="24" t="n">
        <v>2575</v>
      </c>
      <c r="G74" s="24" t="n">
        <v>2236</v>
      </c>
      <c r="H74" s="24"/>
      <c r="I74" s="24" t="n">
        <v>7592</v>
      </c>
      <c r="J74" s="24" t="n">
        <v>5480</v>
      </c>
      <c r="K74" s="24" t="n">
        <v>3900</v>
      </c>
      <c r="L74" s="38" t="s">
        <v>30</v>
      </c>
      <c r="M74" s="38"/>
      <c r="N74" s="38"/>
      <c r="O74" s="38"/>
      <c r="P74" s="38"/>
      <c r="Q74" s="38"/>
      <c r="R74" s="38"/>
    </row>
    <row r="75" customFormat="false" ht="12" hidden="false" customHeight="false" outlineLevel="0" collapsed="false">
      <c r="A75" s="30" t="s">
        <v>39</v>
      </c>
      <c r="C75" s="38" t="s">
        <v>30</v>
      </c>
      <c r="D75" s="38" t="s">
        <v>30</v>
      </c>
      <c r="E75" s="24" t="n">
        <v>17044</v>
      </c>
      <c r="F75" s="24" t="n">
        <v>18815</v>
      </c>
      <c r="G75" s="24" t="n">
        <v>3000</v>
      </c>
      <c r="H75" s="24" t="n">
        <v>7020</v>
      </c>
      <c r="I75" s="24" t="n">
        <v>39216</v>
      </c>
      <c r="J75" s="24" t="n">
        <v>36941</v>
      </c>
      <c r="K75" s="24" t="n">
        <v>30708</v>
      </c>
      <c r="L75" s="38" t="n">
        <v>42781</v>
      </c>
      <c r="M75" s="38"/>
      <c r="N75" s="38"/>
      <c r="O75" s="38"/>
      <c r="P75" s="38"/>
      <c r="Q75" s="38"/>
      <c r="R75" s="38"/>
    </row>
    <row r="76" customFormat="false" ht="12" hidden="false" customHeight="false" outlineLevel="0" collapsed="false">
      <c r="A76" s="30" t="s">
        <v>4</v>
      </c>
      <c r="C76" s="24" t="n">
        <v>37104</v>
      </c>
      <c r="D76" s="24" t="n">
        <v>258973</v>
      </c>
      <c r="E76" s="24" t="n">
        <v>503466</v>
      </c>
      <c r="F76" s="24" t="n">
        <v>710866</v>
      </c>
      <c r="G76" s="24" t="n">
        <v>361839</v>
      </c>
      <c r="H76" s="24" t="n">
        <v>113279</v>
      </c>
      <c r="I76" s="24" t="n">
        <v>81632</v>
      </c>
      <c r="J76" s="24" t="n">
        <v>563087</v>
      </c>
      <c r="K76" s="24" t="n">
        <v>140311</v>
      </c>
      <c r="L76" s="38" t="n">
        <v>156058</v>
      </c>
      <c r="M76" s="38"/>
      <c r="N76" s="38"/>
      <c r="O76" s="38"/>
      <c r="P76" s="38"/>
      <c r="Q76" s="38"/>
      <c r="R76" s="38"/>
    </row>
    <row r="77" customFormat="false" ht="12" hidden="false" customHeight="false" outlineLevel="0" collapsed="false">
      <c r="A77" s="30" t="s">
        <v>40</v>
      </c>
      <c r="C77" s="24" t="n">
        <v>38326</v>
      </c>
      <c r="D77" s="24" t="n">
        <v>105545</v>
      </c>
      <c r="E77" s="38" t="s">
        <v>30</v>
      </c>
      <c r="F77" s="24" t="n">
        <v>3190</v>
      </c>
      <c r="G77" s="24" t="n">
        <v>11585</v>
      </c>
      <c r="H77" s="24" t="n">
        <v>6431</v>
      </c>
      <c r="I77" s="24" t="n">
        <v>75073</v>
      </c>
      <c r="J77" s="24" t="n">
        <v>62914</v>
      </c>
      <c r="K77" s="24" t="n">
        <v>66947</v>
      </c>
      <c r="L77" s="38" t="n">
        <v>49880</v>
      </c>
      <c r="M77" s="38"/>
      <c r="N77" s="38"/>
      <c r="O77" s="38"/>
      <c r="P77" s="38"/>
      <c r="Q77" s="38"/>
      <c r="R77" s="38"/>
    </row>
    <row r="78" customFormat="false" ht="12" hidden="false" customHeight="false" outlineLevel="0" collapsed="false">
      <c r="A78" s="30" t="s">
        <v>41</v>
      </c>
      <c r="C78" s="38" t="s">
        <v>30</v>
      </c>
      <c r="D78" s="24" t="n">
        <v>7958</v>
      </c>
      <c r="E78" s="38" t="s">
        <v>30</v>
      </c>
      <c r="F78" s="24" t="n">
        <v>2607</v>
      </c>
      <c r="G78" s="24" t="n">
        <v>12398</v>
      </c>
      <c r="H78" s="24" t="n">
        <v>211902</v>
      </c>
      <c r="I78" s="24" t="n">
        <v>905438</v>
      </c>
      <c r="J78" s="24" t="n">
        <v>379402</v>
      </c>
      <c r="K78" s="24" t="n">
        <v>356842</v>
      </c>
      <c r="L78" s="38" t="s">
        <v>61</v>
      </c>
      <c r="M78" s="38"/>
      <c r="N78" s="38"/>
      <c r="O78" s="38"/>
      <c r="P78" s="38"/>
      <c r="Q78" s="38"/>
      <c r="R78" s="38"/>
    </row>
    <row r="79" customFormat="false" ht="12" hidden="false" customHeight="false" outlineLevel="0" collapsed="false">
      <c r="A79" s="30" t="s">
        <v>42</v>
      </c>
      <c r="C79" s="19" t="s">
        <v>62</v>
      </c>
      <c r="D79" s="19" t="s">
        <v>62</v>
      </c>
      <c r="E79" s="19" t="s">
        <v>62</v>
      </c>
      <c r="F79" s="19" t="s">
        <v>62</v>
      </c>
      <c r="G79" s="19" t="s">
        <v>62</v>
      </c>
      <c r="H79" s="19" t="s">
        <v>62</v>
      </c>
      <c r="I79" s="19" t="s">
        <v>62</v>
      </c>
      <c r="J79" s="19" t="s">
        <v>62</v>
      </c>
      <c r="K79" s="19" t="s">
        <v>62</v>
      </c>
      <c r="L79" s="38" t="n">
        <v>12922</v>
      </c>
      <c r="M79" s="38"/>
      <c r="N79" s="38"/>
      <c r="O79" s="38"/>
      <c r="P79" s="38"/>
      <c r="Q79" s="38"/>
      <c r="R79" s="38"/>
    </row>
    <row r="80" customFormat="false" ht="12" hidden="false" customHeight="false" outlineLevel="0" collapsed="false">
      <c r="A80" s="30" t="s">
        <v>17</v>
      </c>
      <c r="C80" s="24" t="n">
        <v>9411</v>
      </c>
      <c r="D80" s="24" t="n">
        <v>60937</v>
      </c>
      <c r="E80" s="24" t="n">
        <v>165095</v>
      </c>
      <c r="F80" s="24" t="n">
        <v>79003</v>
      </c>
      <c r="G80" s="24" t="n">
        <v>107697</v>
      </c>
      <c r="H80" s="24" t="n">
        <v>182490</v>
      </c>
      <c r="I80" s="24" t="n">
        <v>57584</v>
      </c>
      <c r="J80" s="24" t="n">
        <v>119883</v>
      </c>
      <c r="K80" s="24" t="n">
        <v>44691</v>
      </c>
      <c r="L80" s="38" t="n">
        <v>37575</v>
      </c>
      <c r="M80" s="38"/>
      <c r="N80" s="38"/>
      <c r="O80" s="38"/>
      <c r="P80" s="38"/>
      <c r="Q80" s="38"/>
      <c r="R80" s="38"/>
    </row>
    <row r="81" customFormat="false" ht="12" hidden="false" customHeight="false" outlineLevel="0" collapsed="false">
      <c r="A81" s="30" t="s">
        <v>43</v>
      </c>
      <c r="C81" s="24" t="n">
        <v>2157</v>
      </c>
      <c r="D81" s="24" t="n">
        <v>19083</v>
      </c>
      <c r="E81" s="24" t="n">
        <v>8292</v>
      </c>
      <c r="F81" s="24" t="n">
        <v>12188</v>
      </c>
      <c r="G81" s="24" t="n">
        <v>5124</v>
      </c>
      <c r="H81" s="24" t="n">
        <v>33163</v>
      </c>
      <c r="I81" s="24" t="n">
        <v>18251</v>
      </c>
      <c r="J81" s="24" t="n">
        <v>13725</v>
      </c>
      <c r="K81" s="24" t="n">
        <v>56816</v>
      </c>
      <c r="L81" s="38" t="n">
        <v>4112</v>
      </c>
      <c r="M81" s="38"/>
      <c r="N81" s="38"/>
      <c r="O81" s="38"/>
      <c r="P81" s="38"/>
      <c r="Q81" s="38"/>
      <c r="R81" s="38"/>
    </row>
    <row r="82" customFormat="false" ht="12" hidden="false" customHeight="false" outlineLevel="0" collapsed="false">
      <c r="A82" s="30" t="s">
        <v>44</v>
      </c>
      <c r="C82" s="24" t="n">
        <v>18517</v>
      </c>
      <c r="D82" s="24" t="n">
        <v>42705</v>
      </c>
      <c r="E82" s="24" t="n">
        <v>48674</v>
      </c>
      <c r="F82" s="24" t="n">
        <v>79067</v>
      </c>
      <c r="G82" s="24" t="n">
        <v>84984</v>
      </c>
      <c r="H82" s="24" t="n">
        <v>16270</v>
      </c>
      <c r="I82" s="24" t="n">
        <v>26365</v>
      </c>
      <c r="J82" s="24" t="n">
        <v>5332</v>
      </c>
      <c r="K82" s="38" t="s">
        <v>30</v>
      </c>
      <c r="L82" s="38" t="n">
        <v>4644</v>
      </c>
      <c r="M82" s="38"/>
      <c r="N82" s="38"/>
      <c r="O82" s="38"/>
      <c r="P82" s="38"/>
      <c r="Q82" s="38"/>
      <c r="R82" s="38"/>
    </row>
    <row r="83" customFormat="false" ht="12" hidden="false" customHeight="false" outlineLevel="0" collapsed="false">
      <c r="A83" s="30" t="s">
        <v>45</v>
      </c>
      <c r="C83" s="24" t="n">
        <v>7552</v>
      </c>
      <c r="D83" s="38" t="s">
        <v>30</v>
      </c>
      <c r="E83" s="24" t="n">
        <v>4010</v>
      </c>
      <c r="F83" s="24" t="n">
        <v>11639</v>
      </c>
      <c r="G83" s="24" t="n">
        <v>5121</v>
      </c>
      <c r="H83" s="38" t="s">
        <v>30</v>
      </c>
      <c r="I83" s="38" t="s">
        <v>30</v>
      </c>
      <c r="J83" s="38" t="s">
        <v>30</v>
      </c>
      <c r="K83" s="38" t="s">
        <v>30</v>
      </c>
      <c r="L83" s="38" t="s">
        <v>30</v>
      </c>
      <c r="M83" s="38"/>
      <c r="N83" s="38"/>
      <c r="O83" s="38"/>
      <c r="P83" s="38"/>
      <c r="Q83" s="38"/>
      <c r="R83" s="38"/>
    </row>
    <row r="84" customFormat="false" ht="12" hidden="false" customHeight="false" outlineLevel="0" collapsed="false">
      <c r="A84" s="30" t="s">
        <v>14</v>
      </c>
      <c r="C84" s="38" t="s">
        <v>30</v>
      </c>
      <c r="D84" s="24" t="n">
        <v>19039</v>
      </c>
      <c r="E84" s="38" t="s">
        <v>30</v>
      </c>
      <c r="F84" s="38" t="s">
        <v>30</v>
      </c>
      <c r="G84" s="38" t="s">
        <v>30</v>
      </c>
      <c r="H84" s="38" t="s">
        <v>30</v>
      </c>
      <c r="I84" s="38" t="s">
        <v>30</v>
      </c>
      <c r="J84" s="38" t="s">
        <v>30</v>
      </c>
      <c r="K84" s="24" t="n">
        <v>161080</v>
      </c>
      <c r="L84" s="38" t="s">
        <v>30</v>
      </c>
      <c r="M84" s="38"/>
      <c r="N84" s="38"/>
      <c r="O84" s="38"/>
      <c r="P84" s="38"/>
      <c r="Q84" s="38"/>
      <c r="R84" s="38"/>
    </row>
    <row r="85" customFormat="false" ht="12" hidden="false" customHeight="false" outlineLevel="0" collapsed="false">
      <c r="A85" s="30" t="s">
        <v>13</v>
      </c>
      <c r="C85" s="24" t="n">
        <v>46720</v>
      </c>
      <c r="D85" s="24" t="n">
        <v>142974</v>
      </c>
      <c r="E85" s="24" t="n">
        <v>605814</v>
      </c>
      <c r="F85" s="24" t="n">
        <v>894106</v>
      </c>
      <c r="G85" s="24" t="n">
        <v>548793</v>
      </c>
      <c r="H85" s="24" t="n">
        <v>421800</v>
      </c>
      <c r="I85" s="24" t="n">
        <v>151095</v>
      </c>
      <c r="J85" s="24" t="n">
        <v>183676</v>
      </c>
      <c r="K85" s="24" t="n">
        <v>890569</v>
      </c>
      <c r="L85" s="38" t="n">
        <v>348821</v>
      </c>
      <c r="M85" s="38"/>
      <c r="N85" s="38"/>
      <c r="O85" s="38"/>
      <c r="P85" s="38"/>
      <c r="Q85" s="38"/>
      <c r="R85" s="38"/>
    </row>
    <row r="86" customFormat="false" ht="12" hidden="false" customHeight="false" outlineLevel="0" collapsed="false">
      <c r="A86" s="30" t="s">
        <v>47</v>
      </c>
      <c r="C86" s="24" t="n">
        <v>2013</v>
      </c>
      <c r="D86" s="24" t="n">
        <v>2696</v>
      </c>
      <c r="E86" s="38" t="s">
        <v>30</v>
      </c>
      <c r="F86" s="24" t="n">
        <v>450399</v>
      </c>
      <c r="G86" s="24" t="n">
        <v>63745</v>
      </c>
      <c r="H86" s="24" t="n">
        <v>13645</v>
      </c>
      <c r="I86" s="38" t="s">
        <v>30</v>
      </c>
      <c r="J86" s="24" t="n">
        <v>101878</v>
      </c>
      <c r="K86" s="24" t="n">
        <v>2491</v>
      </c>
      <c r="L86" s="38" t="n">
        <v>7025</v>
      </c>
      <c r="M86" s="38"/>
      <c r="N86" s="38"/>
      <c r="O86" s="38"/>
      <c r="P86" s="38"/>
      <c r="Q86" s="38"/>
      <c r="R86" s="38"/>
    </row>
    <row r="87" customFormat="false" ht="12" hidden="false" customHeight="false" outlineLevel="0" collapsed="false">
      <c r="A87" s="30" t="s">
        <v>10</v>
      </c>
      <c r="C87" s="24" t="n">
        <v>3687094</v>
      </c>
      <c r="D87" s="24" t="n">
        <v>23686715</v>
      </c>
      <c r="E87" s="24" t="n">
        <v>36464346</v>
      </c>
      <c r="F87" s="24" t="n">
        <v>36509157</v>
      </c>
      <c r="G87" s="24" t="n">
        <v>42132475</v>
      </c>
      <c r="H87" s="24" t="n">
        <v>42795322</v>
      </c>
      <c r="I87" s="24" t="n">
        <v>45263888</v>
      </c>
      <c r="J87" s="24" t="n">
        <v>56012032</v>
      </c>
      <c r="K87" s="24" t="n">
        <v>62202190</v>
      </c>
      <c r="L87" s="38" t="n">
        <v>57382304</v>
      </c>
      <c r="M87" s="38"/>
      <c r="N87" s="38"/>
      <c r="O87" s="38"/>
      <c r="P87" s="38"/>
      <c r="Q87" s="38"/>
      <c r="R87" s="38"/>
    </row>
    <row r="88" customFormat="false" ht="12" hidden="false" customHeight="false" outlineLevel="0" collapsed="false">
      <c r="A88" s="30" t="s">
        <v>48</v>
      </c>
      <c r="C88" s="24" t="n">
        <v>2963</v>
      </c>
      <c r="D88" s="24" t="n">
        <v>26205</v>
      </c>
      <c r="E88" s="24" t="n">
        <v>49521</v>
      </c>
      <c r="F88" s="24" t="n">
        <v>26287</v>
      </c>
      <c r="G88" s="24"/>
      <c r="H88" s="24" t="n">
        <v>38759</v>
      </c>
      <c r="I88" s="24" t="n">
        <v>14621</v>
      </c>
      <c r="J88" s="24" t="n">
        <v>13083</v>
      </c>
      <c r="K88" s="24" t="n">
        <v>105554</v>
      </c>
      <c r="L88" s="38" t="n">
        <v>106330</v>
      </c>
      <c r="M88" s="38"/>
      <c r="N88" s="38"/>
      <c r="O88" s="38"/>
      <c r="P88" s="38"/>
      <c r="Q88" s="38"/>
      <c r="R88" s="38"/>
    </row>
    <row r="89" customFormat="false" ht="12" hidden="false" customHeight="false" outlineLevel="0" collapsed="false">
      <c r="A89" s="30" t="s">
        <v>49</v>
      </c>
      <c r="C89" s="38" t="s">
        <v>30</v>
      </c>
      <c r="D89" s="24" t="n">
        <v>25945</v>
      </c>
      <c r="E89" s="24" t="n">
        <v>37375</v>
      </c>
      <c r="F89" s="24" t="n">
        <v>59965</v>
      </c>
      <c r="G89" s="24" t="n">
        <v>11379</v>
      </c>
      <c r="H89" s="24" t="n">
        <v>8054</v>
      </c>
      <c r="I89" s="38" t="s">
        <v>30</v>
      </c>
      <c r="J89" s="24" t="n">
        <v>15933</v>
      </c>
      <c r="K89" s="24" t="n">
        <v>6816</v>
      </c>
      <c r="L89" s="38" t="n">
        <v>4861</v>
      </c>
      <c r="M89" s="38"/>
      <c r="N89" s="38"/>
      <c r="O89" s="38"/>
      <c r="P89" s="38"/>
      <c r="Q89" s="38"/>
      <c r="R89" s="38"/>
    </row>
    <row r="90" customFormat="false" ht="12" hidden="false" customHeight="false" outlineLevel="0" collapsed="false">
      <c r="A90" s="30" t="s">
        <v>50</v>
      </c>
      <c r="C90" s="38" t="s">
        <v>30</v>
      </c>
      <c r="D90" s="24" t="n">
        <v>58136</v>
      </c>
      <c r="E90" s="24" t="n">
        <v>40755</v>
      </c>
      <c r="F90" s="24" t="n">
        <v>48140</v>
      </c>
      <c r="G90" s="24" t="n">
        <v>133046</v>
      </c>
      <c r="H90" s="24" t="n">
        <v>339376</v>
      </c>
      <c r="I90" s="24" t="n">
        <v>62931</v>
      </c>
      <c r="J90" s="24" t="n">
        <v>227826</v>
      </c>
      <c r="K90" s="24" t="n">
        <v>99563</v>
      </c>
      <c r="L90" s="38" t="n">
        <v>185656</v>
      </c>
      <c r="M90" s="38"/>
      <c r="N90" s="38"/>
      <c r="O90" s="38"/>
      <c r="P90" s="38"/>
      <c r="Q90" s="38"/>
      <c r="R90" s="38"/>
    </row>
    <row r="91" customFormat="false" ht="12" hidden="false" customHeight="false" outlineLevel="0" collapsed="false">
      <c r="A91" s="30" t="s">
        <v>51</v>
      </c>
      <c r="C91" s="38" t="s">
        <v>30</v>
      </c>
      <c r="D91" s="24" t="n">
        <v>8174</v>
      </c>
      <c r="E91" s="24" t="n">
        <v>6587</v>
      </c>
      <c r="F91" s="38" t="s">
        <v>30</v>
      </c>
      <c r="G91" s="38" t="s">
        <v>30</v>
      </c>
      <c r="H91" s="24" t="n">
        <v>7815</v>
      </c>
      <c r="I91" s="24" t="n">
        <v>26916</v>
      </c>
      <c r="J91" s="24" t="n">
        <v>42970</v>
      </c>
      <c r="K91" s="24" t="n">
        <v>12679</v>
      </c>
      <c r="L91" s="38" t="n">
        <v>40555</v>
      </c>
      <c r="M91" s="38"/>
      <c r="N91" s="38"/>
      <c r="O91" s="38"/>
      <c r="P91" s="38"/>
      <c r="Q91" s="38"/>
      <c r="R91" s="38"/>
    </row>
    <row r="92" customFormat="false" ht="12" hidden="false" customHeight="false" outlineLevel="0" collapsed="false">
      <c r="A92" s="30" t="s">
        <v>52</v>
      </c>
      <c r="C92" s="24" t="n">
        <v>4703</v>
      </c>
      <c r="D92" s="38" t="s">
        <v>30</v>
      </c>
      <c r="E92" s="24" t="n">
        <v>10917</v>
      </c>
      <c r="F92" s="38" t="s">
        <v>30</v>
      </c>
      <c r="G92" s="38" t="s">
        <v>30</v>
      </c>
      <c r="H92" s="38" t="s">
        <v>30</v>
      </c>
      <c r="I92" s="38" t="s">
        <v>30</v>
      </c>
      <c r="J92" s="38" t="s">
        <v>30</v>
      </c>
      <c r="K92" s="38" t="s">
        <v>30</v>
      </c>
      <c r="L92" s="38" t="s">
        <v>30</v>
      </c>
      <c r="M92" s="38"/>
      <c r="N92" s="38"/>
      <c r="O92" s="38"/>
      <c r="P92" s="38"/>
      <c r="Q92" s="38"/>
      <c r="R92" s="38"/>
    </row>
    <row r="93" customFormat="false" ht="12" hidden="false" customHeight="false" outlineLevel="0" collapsed="false">
      <c r="A93" s="30" t="s">
        <v>9</v>
      </c>
      <c r="C93" s="24" t="n">
        <v>32081</v>
      </c>
      <c r="D93" s="24" t="n">
        <v>32938</v>
      </c>
      <c r="E93" s="24" t="n">
        <v>66670</v>
      </c>
      <c r="F93" s="24" t="n">
        <v>157735</v>
      </c>
      <c r="G93" s="24" t="n">
        <v>1940118</v>
      </c>
      <c r="H93" s="24" t="n">
        <v>1125456</v>
      </c>
      <c r="I93" s="24" t="n">
        <v>104892</v>
      </c>
      <c r="J93" s="24" t="n">
        <v>1152000</v>
      </c>
      <c r="K93" s="24" t="n">
        <v>797241</v>
      </c>
      <c r="L93" s="38" t="n">
        <v>1472994</v>
      </c>
      <c r="M93" s="38"/>
      <c r="N93" s="38"/>
      <c r="O93" s="38"/>
      <c r="P93" s="38"/>
      <c r="Q93" s="38"/>
      <c r="R93" s="38"/>
    </row>
    <row r="94" customFormat="false" ht="12" hidden="false" customHeight="false" outlineLevel="0" collapsed="false">
      <c r="A94" s="30" t="s">
        <v>53</v>
      </c>
      <c r="C94" s="24" t="n">
        <v>21531</v>
      </c>
      <c r="D94" s="24" t="n">
        <v>28002</v>
      </c>
      <c r="E94" s="24" t="n">
        <v>14019</v>
      </c>
      <c r="F94" s="24" t="n">
        <v>20269</v>
      </c>
      <c r="G94" s="24" t="n">
        <v>24774</v>
      </c>
      <c r="H94" s="24" t="n">
        <v>37027</v>
      </c>
      <c r="I94" s="24" t="n">
        <v>36765</v>
      </c>
      <c r="J94" s="24" t="n">
        <v>45917</v>
      </c>
      <c r="K94" s="24" t="n">
        <v>142995</v>
      </c>
      <c r="L94" s="38" t="n">
        <v>224696</v>
      </c>
      <c r="M94" s="38"/>
      <c r="N94" s="38"/>
      <c r="O94" s="38"/>
      <c r="P94" s="38"/>
      <c r="Q94" s="38"/>
      <c r="R94" s="38"/>
    </row>
    <row r="95" customFormat="false" ht="12" hidden="false" customHeight="false" outlineLevel="0" collapsed="false">
      <c r="A95" s="30" t="s">
        <v>16</v>
      </c>
      <c r="C95" s="38" t="s">
        <v>30</v>
      </c>
      <c r="D95" s="24" t="n">
        <v>36975</v>
      </c>
      <c r="E95" s="24" t="n">
        <v>60725</v>
      </c>
      <c r="F95" s="24" t="n">
        <v>72190</v>
      </c>
      <c r="G95" s="24" t="n">
        <v>213212</v>
      </c>
      <c r="H95" s="24" t="n">
        <v>381659</v>
      </c>
      <c r="I95" s="24" t="n">
        <v>129664</v>
      </c>
      <c r="J95" s="24" t="n">
        <v>158632</v>
      </c>
      <c r="K95" s="24" t="n">
        <v>138490</v>
      </c>
      <c r="L95" s="38" t="n">
        <v>274314</v>
      </c>
      <c r="M95" s="38"/>
      <c r="N95" s="38"/>
      <c r="O95" s="38"/>
      <c r="P95" s="38"/>
      <c r="Q95" s="38"/>
      <c r="R95" s="38"/>
    </row>
    <row r="96" customFormat="false" ht="12" hidden="false" customHeight="false" outlineLevel="0" collapsed="false">
      <c r="A96" s="30" t="s">
        <v>54</v>
      </c>
      <c r="C96" s="38" t="s">
        <v>30</v>
      </c>
      <c r="D96" s="38" t="s">
        <v>30</v>
      </c>
      <c r="E96" s="38" t="s">
        <v>30</v>
      </c>
      <c r="F96" s="38" t="s">
        <v>30</v>
      </c>
      <c r="G96" s="38" t="s">
        <v>30</v>
      </c>
      <c r="H96" s="38" t="s">
        <v>30</v>
      </c>
      <c r="I96" s="38" t="s">
        <v>30</v>
      </c>
      <c r="J96" s="24" t="n">
        <v>9491</v>
      </c>
      <c r="K96" s="24" t="n">
        <v>8329</v>
      </c>
      <c r="L96" s="38" t="s">
        <v>30</v>
      </c>
      <c r="M96" s="38"/>
      <c r="N96" s="38"/>
      <c r="O96" s="38"/>
      <c r="P96" s="38"/>
      <c r="Q96" s="38"/>
      <c r="R96" s="38"/>
    </row>
    <row r="97" customFormat="false" ht="12" hidden="false" customHeight="false" outlineLevel="0" collapsed="false">
      <c r="A97" s="30" t="s">
        <v>55</v>
      </c>
      <c r="C97" s="38" t="s">
        <v>30</v>
      </c>
      <c r="D97" s="24" t="n">
        <v>6739</v>
      </c>
      <c r="E97" s="38" t="s">
        <v>30</v>
      </c>
      <c r="F97" s="38" t="s">
        <v>30</v>
      </c>
      <c r="G97" s="38" t="s">
        <v>30</v>
      </c>
      <c r="H97" s="38" t="s">
        <v>30</v>
      </c>
      <c r="I97" s="38" t="s">
        <v>30</v>
      </c>
      <c r="J97" s="38" t="s">
        <v>30</v>
      </c>
      <c r="K97" s="38" t="s">
        <v>30</v>
      </c>
      <c r="L97" s="38" t="s">
        <v>30</v>
      </c>
      <c r="M97" s="38"/>
      <c r="N97" s="38"/>
      <c r="O97" s="38"/>
      <c r="P97" s="38"/>
      <c r="Q97" s="38"/>
      <c r="R97" s="38"/>
    </row>
    <row r="98" customFormat="false" ht="12" hidden="false" customHeight="false" outlineLevel="0" collapsed="false">
      <c r="A98" s="30" t="s">
        <v>56</v>
      </c>
      <c r="C98" s="38" t="s">
        <v>30</v>
      </c>
      <c r="D98" s="38" t="s">
        <v>30</v>
      </c>
      <c r="E98" s="38" t="s">
        <v>30</v>
      </c>
      <c r="F98" s="38" t="s">
        <v>30</v>
      </c>
      <c r="G98" s="24" t="n">
        <v>24622</v>
      </c>
      <c r="H98" s="24" t="n">
        <v>11575</v>
      </c>
      <c r="I98" s="24" t="n">
        <v>15016</v>
      </c>
      <c r="J98" s="38" t="s">
        <v>30</v>
      </c>
      <c r="K98" s="38" t="s">
        <v>30</v>
      </c>
      <c r="L98" s="38" t="s">
        <v>30</v>
      </c>
      <c r="M98" s="38"/>
      <c r="N98" s="38"/>
      <c r="O98" s="38"/>
      <c r="P98" s="38"/>
      <c r="Q98" s="38"/>
      <c r="R98" s="38"/>
    </row>
    <row r="99" customFormat="false" ht="12" hidden="false" customHeight="false" outlineLevel="0" collapsed="false">
      <c r="A99" s="30" t="s">
        <v>57</v>
      </c>
      <c r="C99" s="24" t="n">
        <v>2893</v>
      </c>
      <c r="D99" s="24" t="n">
        <v>5722</v>
      </c>
      <c r="E99" s="24" t="n">
        <v>8254</v>
      </c>
      <c r="F99" s="24" t="n">
        <v>6658</v>
      </c>
      <c r="G99" s="24" t="n">
        <v>8853</v>
      </c>
      <c r="H99" s="24" t="n">
        <v>2399</v>
      </c>
      <c r="I99" s="24" t="n">
        <v>13119</v>
      </c>
      <c r="J99" s="24" t="n">
        <v>25425</v>
      </c>
      <c r="K99" s="24" t="n">
        <v>27292</v>
      </c>
      <c r="L99" s="38" t="n">
        <v>76158</v>
      </c>
      <c r="M99" s="38"/>
      <c r="N99" s="38"/>
      <c r="O99" s="38"/>
      <c r="P99" s="38"/>
      <c r="Q99" s="38"/>
      <c r="R99" s="38"/>
    </row>
    <row r="100" customFormat="false" ht="12" hidden="false" customHeight="false" outlineLevel="0" collapsed="false">
      <c r="A100" s="30" t="s">
        <v>6</v>
      </c>
      <c r="C100" s="24" t="n">
        <v>86780</v>
      </c>
      <c r="D100" s="24" t="n">
        <v>74633</v>
      </c>
      <c r="E100" s="24" t="n">
        <v>320481</v>
      </c>
      <c r="F100" s="24" t="n">
        <v>24948</v>
      </c>
      <c r="G100" s="24" t="n">
        <v>19288</v>
      </c>
      <c r="H100" s="24" t="n">
        <v>119686</v>
      </c>
      <c r="I100" s="24" t="n">
        <v>498344</v>
      </c>
      <c r="J100" s="24" t="n">
        <v>582404</v>
      </c>
      <c r="K100" s="24" t="n">
        <v>146831</v>
      </c>
      <c r="L100" s="38" t="n">
        <v>364903</v>
      </c>
      <c r="M100" s="38"/>
      <c r="N100" s="38"/>
      <c r="O100" s="38"/>
      <c r="P100" s="38"/>
      <c r="Q100" s="38"/>
      <c r="R100" s="38"/>
    </row>
    <row r="101" customFormat="false" ht="12" hidden="false" customHeight="false" outlineLevel="0" collapsed="false">
      <c r="A101" s="30" t="s">
        <v>58</v>
      </c>
      <c r="C101" s="38" t="s">
        <v>30</v>
      </c>
      <c r="D101" s="24" t="n">
        <v>25410</v>
      </c>
      <c r="E101" s="24" t="n">
        <v>29945</v>
      </c>
      <c r="F101" s="38" t="s">
        <v>30</v>
      </c>
      <c r="G101" s="24" t="n">
        <v>32142</v>
      </c>
      <c r="H101" s="24" t="n">
        <v>59326</v>
      </c>
      <c r="I101" s="24" t="n">
        <v>22598</v>
      </c>
      <c r="J101" s="24" t="n">
        <v>30228</v>
      </c>
      <c r="K101" s="24" t="n">
        <v>27600</v>
      </c>
      <c r="L101" s="38" t="s">
        <v>30</v>
      </c>
      <c r="M101" s="38"/>
      <c r="N101" s="38"/>
      <c r="O101" s="38"/>
      <c r="P101" s="38"/>
      <c r="Q101" s="38"/>
      <c r="R101" s="38"/>
    </row>
    <row r="102" customFormat="false" ht="12" hidden="false" customHeight="false" outlineLevel="0" collapsed="false">
      <c r="A102" s="30" t="s">
        <v>8</v>
      </c>
      <c r="C102" s="38" t="s">
        <v>30</v>
      </c>
      <c r="D102" s="38" t="s">
        <v>30</v>
      </c>
      <c r="E102" s="38" t="s">
        <v>30</v>
      </c>
      <c r="F102" s="24" t="n">
        <v>13610</v>
      </c>
      <c r="G102" s="24" t="n">
        <v>44895</v>
      </c>
      <c r="H102" s="24" t="n">
        <v>46207</v>
      </c>
      <c r="I102" s="24" t="n">
        <v>41730</v>
      </c>
      <c r="J102" s="24" t="n">
        <v>54033</v>
      </c>
      <c r="K102" s="24" t="n">
        <v>66834</v>
      </c>
      <c r="L102" s="38" t="n">
        <v>61355</v>
      </c>
      <c r="M102" s="38"/>
      <c r="N102" s="38"/>
      <c r="O102" s="38"/>
      <c r="P102" s="38"/>
      <c r="Q102" s="38"/>
      <c r="R102" s="38"/>
    </row>
    <row r="103" customFormat="false" ht="12" hidden="false" customHeight="false" outlineLevel="0" collapsed="false">
      <c r="A103" s="30" t="s">
        <v>15</v>
      </c>
      <c r="C103" s="38" t="s">
        <v>30</v>
      </c>
      <c r="D103" s="24" t="n">
        <v>27500</v>
      </c>
      <c r="E103" s="24" t="n">
        <v>4290</v>
      </c>
      <c r="F103" s="24" t="n">
        <v>30715</v>
      </c>
      <c r="G103" s="24" t="n">
        <v>14326</v>
      </c>
      <c r="H103" s="24" t="n">
        <v>12262</v>
      </c>
      <c r="I103" s="24" t="n">
        <v>71051</v>
      </c>
      <c r="J103" s="24" t="n">
        <v>8215</v>
      </c>
      <c r="K103" s="24" t="n">
        <v>14780</v>
      </c>
      <c r="L103" s="38" t="n">
        <v>26456</v>
      </c>
      <c r="M103" s="38"/>
      <c r="N103" s="38"/>
      <c r="O103" s="38"/>
      <c r="P103" s="38"/>
      <c r="Q103" s="38"/>
      <c r="R103" s="38"/>
    </row>
    <row r="104" customFormat="false" ht="12" hidden="false" customHeight="false" outlineLevel="0" collapsed="false">
      <c r="A104" s="30" t="s">
        <v>11</v>
      </c>
      <c r="C104" s="24" t="n">
        <v>7662</v>
      </c>
      <c r="D104" s="24" t="n">
        <v>10648</v>
      </c>
      <c r="E104" s="24" t="n">
        <v>79159</v>
      </c>
      <c r="F104" s="24" t="n">
        <v>109695</v>
      </c>
      <c r="G104" s="24" t="n">
        <v>12822</v>
      </c>
      <c r="H104" s="24" t="n">
        <v>29003</v>
      </c>
      <c r="I104" s="24" t="n">
        <v>107446</v>
      </c>
      <c r="J104" s="24" t="n">
        <v>30338</v>
      </c>
      <c r="K104" s="24" t="n">
        <v>11925</v>
      </c>
      <c r="L104" s="38" t="n">
        <v>8269</v>
      </c>
      <c r="M104" s="38"/>
      <c r="N104" s="38"/>
      <c r="O104" s="38"/>
      <c r="P104" s="38"/>
      <c r="Q104" s="38"/>
      <c r="R104" s="38"/>
    </row>
    <row r="105" customFormat="false" ht="4.5" hidden="false" customHeight="true" outlineLevel="0" collapsed="false">
      <c r="C105" s="38"/>
      <c r="D105" s="38"/>
      <c r="E105" s="38"/>
      <c r="F105" s="38"/>
      <c r="G105" s="38"/>
      <c r="H105" s="38"/>
      <c r="I105" s="38"/>
      <c r="J105" s="38" t="s">
        <v>30</v>
      </c>
      <c r="K105" s="38" t="s">
        <v>30</v>
      </c>
      <c r="L105" s="38"/>
      <c r="M105" s="38"/>
      <c r="N105" s="38"/>
      <c r="O105" s="38"/>
      <c r="P105" s="38"/>
      <c r="Q105" s="38"/>
      <c r="R105" s="38"/>
    </row>
    <row r="106" customFormat="false" ht="12" hidden="false" customHeight="false" outlineLevel="0" collapsed="false">
      <c r="A106" s="30" t="s">
        <v>18</v>
      </c>
      <c r="C106" s="39" t="n">
        <f aca="false">C108-SUM(C63:C104)</f>
        <v>573412</v>
      </c>
      <c r="D106" s="39" t="n">
        <f aca="false">D108-SUM(D63:D104)</f>
        <v>92654</v>
      </c>
      <c r="E106" s="39" t="n">
        <f aca="false">E108-SUM(E63:E104)</f>
        <v>97783</v>
      </c>
      <c r="F106" s="39" t="n">
        <f aca="false">F108-SUM(F63:F104)</f>
        <v>181689</v>
      </c>
      <c r="G106" s="39" t="n">
        <f aca="false">G108-SUM(G63:G104)</f>
        <v>150148</v>
      </c>
      <c r="H106" s="39" t="n">
        <f aca="false">H108-SUM(H63:H104)</f>
        <v>179058</v>
      </c>
      <c r="I106" s="39" t="n">
        <f aca="false">I108-SUM(I63:I104)</f>
        <v>246824</v>
      </c>
      <c r="J106" s="39" t="n">
        <f aca="false">J108-SUM(J63:J104)</f>
        <v>300381</v>
      </c>
      <c r="K106" s="39" t="n">
        <f aca="false">K108-SUM(K63:K104)</f>
        <v>890341</v>
      </c>
      <c r="L106" s="39" t="n">
        <f aca="false">L108-SUM(L63:L104)</f>
        <v>2713308</v>
      </c>
      <c r="M106" s="38"/>
      <c r="N106" s="38"/>
      <c r="O106" s="38"/>
      <c r="P106" s="38"/>
      <c r="Q106" s="38"/>
      <c r="R106" s="38"/>
    </row>
    <row r="107" customFormat="false" ht="6.75" hidden="false" customHeight="tru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</row>
    <row r="108" customFormat="false" ht="12" hidden="false" customHeight="false" outlineLevel="0" collapsed="false">
      <c r="A108" s="42" t="s">
        <v>59</v>
      </c>
      <c r="B108" s="42"/>
      <c r="C108" s="24" t="n">
        <v>17484639</v>
      </c>
      <c r="D108" s="24" t="n">
        <v>44938077</v>
      </c>
      <c r="E108" s="24" t="n">
        <v>71706923</v>
      </c>
      <c r="F108" s="24" t="n">
        <v>63992647</v>
      </c>
      <c r="G108" s="24" t="n">
        <v>71972054</v>
      </c>
      <c r="H108" s="24" t="n">
        <v>80562084</v>
      </c>
      <c r="I108" s="24" t="n">
        <v>83399018</v>
      </c>
      <c r="J108" s="24" t="n">
        <v>97494524</v>
      </c>
      <c r="K108" s="24" t="n">
        <v>103949612</v>
      </c>
      <c r="L108" s="24" t="n">
        <v>98119104</v>
      </c>
      <c r="M108" s="53"/>
      <c r="N108" s="38"/>
      <c r="O108" s="38"/>
      <c r="P108" s="38"/>
      <c r="Q108" s="38"/>
      <c r="R108" s="38"/>
    </row>
    <row r="109" customFormat="false" ht="3.95" hidden="false" customHeight="true" outlineLevel="0" collapsed="false">
      <c r="A109" s="40"/>
      <c r="B109" s="40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38"/>
      <c r="O109" s="38"/>
      <c r="P109" s="38"/>
      <c r="Q109" s="38"/>
      <c r="R109" s="38"/>
    </row>
    <row r="110" customFormat="false" ht="15" hidden="false" customHeight="true" outlineLevel="0" collapsed="false">
      <c r="A110" s="55" t="s">
        <v>63</v>
      </c>
      <c r="J110" s="43"/>
      <c r="K110" s="43"/>
    </row>
    <row r="111" customFormat="false" ht="8.1" hidden="false" customHeight="true" outlineLevel="0" collapsed="false">
      <c r="A111" s="55"/>
    </row>
    <row r="112" customFormat="false" ht="12" hidden="false" customHeight="false" outlineLevel="0" collapsed="false">
      <c r="A112" s="56" t="s">
        <v>25</v>
      </c>
    </row>
  </sheetData>
  <printOptions headings="false" gridLines="false" gridLinesSet="true" horizontalCentered="false" verticalCentered="false"/>
  <pageMargins left="0.45" right="0.259722222222222" top="0.629861111111111" bottom="0.4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20:54:45Z</dcterms:created>
  <dc:creator>Brenda Toland</dc:creator>
  <dc:description>Updated  July, 2010.
</dc:description>
  <cp:keywords>tomato sauce import volume value country annual ERS USDA United States</cp:keywords>
  <dc:language>en-US</dc:language>
  <cp:lastModifiedBy>glucier</cp:lastModifiedBy>
  <cp:lastPrinted>2010-07-09T00:30:34Z</cp:lastPrinted>
  <dcterms:modified xsi:type="dcterms:W3CDTF">2010-07-19T18:52:21Z</dcterms:modified>
  <cp:revision>0</cp:revision>
  <dc:subject>Agricultural economics</dc:subject>
  <dc:title>U.S. Tomato Statistics, 1960-2009</dc:title>
</cp:coreProperties>
</file>