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79" sheetId="1" state="visible" r:id="rId2"/>
  </sheets>
  <definedNames>
    <definedName function="false" hidden="false" localSheetId="0" name="_xlnm.Print_Area" vbProcedure="false">Tab079!$A$1:$O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able 79--Fresh tomatoes: U.S. monthly import volume, by type, 1965-2010</t>
  </si>
  <si>
    <t xml:space="preserve"> Item/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--1,000 pounds --</t>
  </si>
  <si>
    <t xml:space="preserve">All fresh tomatoes 1/</t>
  </si>
  <si>
    <t xml:space="preserve">2/</t>
  </si>
  <si>
    <t xml:space="preserve">Round-types</t>
  </si>
  <si>
    <t xml:space="preserve">Roma (plum-type)</t>
  </si>
  <si>
    <t xml:space="preserve">Greenhouse (all)</t>
  </si>
  <si>
    <t xml:space="preserve">            --</t>
  </si>
  <si>
    <t xml:space="preserve">Cherry type</t>
  </si>
  <si>
    <t xml:space="preserve">Grape type</t>
  </si>
  <si>
    <t xml:space="preserve"> -- = Not available.</t>
  </si>
  <si>
    <t xml:space="preserve"> 1/ Includes all types of tomatoes prior to 1995.   2/ Some monthly data in these years reflect late posting of data for product that arrived in earlier months.</t>
  </si>
  <si>
    <t xml:space="preserve">Source: U.S. Dept. of Commerce, U.S. Census Bureau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\(#,##0\)"/>
    <numFmt numFmtId="167" formatCode="#,##0.00"/>
  </numFmts>
  <fonts count="1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_3" xfId="20"/>
    <cellStyle name="Normal_tab02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5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28"/>
    <col collapsed="false" customWidth="false" hidden="false" outlineLevel="0" max="14" min="3" style="2" width="9.13"/>
    <col collapsed="false" customWidth="true" hidden="false" outlineLevel="0" max="15" min="15" style="1" width="1.99"/>
    <col collapsed="false" customWidth="false" hidden="false" outlineLevel="0" max="16" min="16" style="1" width="9.13"/>
  </cols>
  <sheetData>
    <row r="3" customFormat="false" ht="12.75" hidden="false" customHeight="false" outlineLevel="0" collapsed="false">
      <c r="A3" s="3" t="s">
        <v>0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4"/>
    </row>
    <row r="4" customFormat="false" ht="5.2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4"/>
    </row>
    <row r="5" customFormat="false" ht="18" hidden="false" customHeight="true" outlineLevel="0" collapsed="false">
      <c r="A5" s="9" t="s">
        <v>1</v>
      </c>
      <c r="B5" s="10"/>
      <c r="C5" s="11" t="s">
        <v>2</v>
      </c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11" t="s">
        <v>13</v>
      </c>
      <c r="O5" s="10"/>
      <c r="P5" s="4"/>
    </row>
    <row r="6" customFormat="false" ht="11.1" hidden="false" customHeight="tru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2"/>
      <c r="P6" s="4"/>
    </row>
    <row r="7" customFormat="false" ht="15" hidden="false" customHeight="true" outlineLevel="0" collapsed="false">
      <c r="H7" s="14" t="s">
        <v>14</v>
      </c>
    </row>
    <row r="8" customFormat="false" ht="3" hidden="false" customHeight="true" outlineLevel="0" collapsed="false"/>
    <row r="9" customFormat="false" ht="12" hidden="false" customHeight="true" outlineLevel="0" collapsed="false">
      <c r="A9" s="15" t="s">
        <v>15</v>
      </c>
    </row>
    <row r="10" customFormat="false" ht="12" hidden="false" customHeight="false" outlineLevel="0" collapsed="false">
      <c r="A10" s="1" t="n">
        <v>1965</v>
      </c>
      <c r="C10" s="16" t="n">
        <v>37078</v>
      </c>
      <c r="D10" s="16" t="n">
        <v>44626</v>
      </c>
      <c r="E10" s="16" t="n">
        <v>59073</v>
      </c>
      <c r="F10" s="16" t="n">
        <v>56221</v>
      </c>
      <c r="G10" s="16" t="n">
        <v>40998</v>
      </c>
      <c r="H10" s="16" t="n">
        <v>10804</v>
      </c>
      <c r="I10" s="16" t="n">
        <v>730</v>
      </c>
      <c r="J10" s="16" t="n">
        <v>626</v>
      </c>
      <c r="K10" s="16" t="n">
        <v>131</v>
      </c>
      <c r="L10" s="16" t="n">
        <v>701</v>
      </c>
      <c r="M10" s="16" t="n">
        <v>4702</v>
      </c>
      <c r="N10" s="16" t="n">
        <v>13278</v>
      </c>
      <c r="O10" s="16"/>
    </row>
    <row r="11" customFormat="false" ht="12" hidden="false" customHeight="false" outlineLevel="0" collapsed="false">
      <c r="A11" s="1" t="n">
        <v>1966</v>
      </c>
      <c r="C11" s="16" t="n">
        <v>40390</v>
      </c>
      <c r="D11" s="16" t="n">
        <v>70933</v>
      </c>
      <c r="E11" s="16" t="n">
        <v>68850</v>
      </c>
      <c r="F11" s="16" t="n">
        <v>80954</v>
      </c>
      <c r="G11" s="16" t="n">
        <v>51737</v>
      </c>
      <c r="H11" s="16" t="n">
        <v>8093</v>
      </c>
      <c r="I11" s="16" t="n">
        <v>1405</v>
      </c>
      <c r="J11" s="16" t="n">
        <v>983</v>
      </c>
      <c r="K11" s="16" t="n">
        <v>260</v>
      </c>
      <c r="L11" s="16" t="n">
        <v>2064</v>
      </c>
      <c r="M11" s="16" t="n">
        <v>11003</v>
      </c>
      <c r="N11" s="16" t="n">
        <v>23932</v>
      </c>
      <c r="O11" s="16"/>
    </row>
    <row r="12" customFormat="false" ht="12" hidden="false" customHeight="false" outlineLevel="0" collapsed="false">
      <c r="A12" s="1" t="n">
        <v>1967</v>
      </c>
      <c r="C12" s="16" t="n">
        <v>52232</v>
      </c>
      <c r="D12" s="16" t="n">
        <v>72222</v>
      </c>
      <c r="E12" s="16" t="n">
        <v>67111</v>
      </c>
      <c r="F12" s="16" t="n">
        <v>69360</v>
      </c>
      <c r="G12" s="16" t="n">
        <v>60513</v>
      </c>
      <c r="H12" s="16" t="n">
        <v>21666</v>
      </c>
      <c r="I12" s="16" t="n">
        <v>4969</v>
      </c>
      <c r="J12" s="16" t="n">
        <v>4034</v>
      </c>
      <c r="K12" s="16" t="n">
        <v>465</v>
      </c>
      <c r="L12" s="16" t="n">
        <v>1361</v>
      </c>
      <c r="M12" s="16" t="n">
        <v>2898</v>
      </c>
      <c r="N12" s="16" t="n">
        <v>9086</v>
      </c>
      <c r="O12" s="16"/>
    </row>
    <row r="13" customFormat="false" ht="12" hidden="false" customHeight="false" outlineLevel="0" collapsed="false">
      <c r="A13" s="1" t="n">
        <v>1968</v>
      </c>
      <c r="C13" s="16" t="n">
        <v>49337</v>
      </c>
      <c r="D13" s="16" t="n">
        <v>81502</v>
      </c>
      <c r="E13" s="16" t="n">
        <v>56857</v>
      </c>
      <c r="F13" s="16" t="n">
        <v>61167</v>
      </c>
      <c r="G13" s="16" t="n">
        <v>69911</v>
      </c>
      <c r="H13" s="16" t="n">
        <v>22228</v>
      </c>
      <c r="I13" s="16" t="n">
        <v>4126</v>
      </c>
      <c r="J13" s="16" t="n">
        <v>2424</v>
      </c>
      <c r="K13" s="16" t="n">
        <v>1199</v>
      </c>
      <c r="L13" s="16" t="n">
        <v>2807</v>
      </c>
      <c r="M13" s="16" t="n">
        <v>11008</v>
      </c>
      <c r="N13" s="16" t="n">
        <v>27759</v>
      </c>
      <c r="O13" s="16"/>
    </row>
    <row r="14" customFormat="false" ht="12" hidden="false" customHeight="false" outlineLevel="0" collapsed="false">
      <c r="A14" s="1" t="n">
        <v>1969</v>
      </c>
      <c r="C14" s="16" t="n">
        <v>72644</v>
      </c>
      <c r="D14" s="16" t="n">
        <v>79867</v>
      </c>
      <c r="E14" s="16" t="n">
        <v>84356</v>
      </c>
      <c r="F14" s="16" t="n">
        <v>76757</v>
      </c>
      <c r="G14" s="16" t="n">
        <v>71116</v>
      </c>
      <c r="H14" s="16" t="n">
        <v>33064</v>
      </c>
      <c r="I14" s="16" t="n">
        <v>2196</v>
      </c>
      <c r="J14" s="16" t="n">
        <v>2194</v>
      </c>
      <c r="K14" s="16" t="n">
        <v>809</v>
      </c>
      <c r="L14" s="16" t="n">
        <v>1691</v>
      </c>
      <c r="M14" s="16" t="n">
        <v>6084</v>
      </c>
      <c r="N14" s="16" t="n">
        <v>18919</v>
      </c>
      <c r="O14" s="16"/>
    </row>
    <row r="15" customFormat="false" ht="12" hidden="false" customHeight="false" outlineLevel="0" collapsed="false">
      <c r="A15" s="1" t="n">
        <v>1970</v>
      </c>
      <c r="C15" s="16" t="n">
        <v>78269</v>
      </c>
      <c r="D15" s="16" t="n">
        <v>105637</v>
      </c>
      <c r="E15" s="16" t="n">
        <v>123246</v>
      </c>
      <c r="F15" s="16" t="n">
        <v>152763</v>
      </c>
      <c r="G15" s="16" t="n">
        <v>99238</v>
      </c>
      <c r="H15" s="16" t="n">
        <v>39134</v>
      </c>
      <c r="I15" s="16" t="n">
        <v>3773</v>
      </c>
      <c r="J15" s="16" t="n">
        <v>2569</v>
      </c>
      <c r="K15" s="16" t="n">
        <v>1840</v>
      </c>
      <c r="L15" s="16" t="n">
        <v>2041</v>
      </c>
      <c r="M15" s="16" t="n">
        <v>7536</v>
      </c>
      <c r="N15" s="16" t="n">
        <v>30679</v>
      </c>
      <c r="O15" s="16"/>
    </row>
    <row r="16" customFormat="false" ht="12" hidden="false" customHeight="false" outlineLevel="0" collapsed="false">
      <c r="A16" s="1" t="n">
        <v>1971</v>
      </c>
      <c r="C16" s="16" t="n">
        <v>58846</v>
      </c>
      <c r="D16" s="16" t="n">
        <v>121098</v>
      </c>
      <c r="E16" s="16" t="n">
        <v>88179</v>
      </c>
      <c r="F16" s="16" t="n">
        <v>122078</v>
      </c>
      <c r="G16" s="16" t="n">
        <v>108973</v>
      </c>
      <c r="H16" s="16" t="n">
        <v>36217</v>
      </c>
      <c r="I16" s="16" t="n">
        <v>4800</v>
      </c>
      <c r="J16" s="16" t="n">
        <v>2517</v>
      </c>
      <c r="K16" s="16" t="n">
        <v>2116</v>
      </c>
      <c r="L16" s="16" t="n">
        <v>3276</v>
      </c>
      <c r="M16" s="16" t="n">
        <v>8287</v>
      </c>
      <c r="N16" s="16" t="n">
        <v>18965</v>
      </c>
      <c r="O16" s="16"/>
    </row>
    <row r="17" customFormat="false" ht="12" hidden="false" customHeight="false" outlineLevel="0" collapsed="false">
      <c r="A17" s="1" t="n">
        <v>1972</v>
      </c>
      <c r="C17" s="16" t="n">
        <v>39881</v>
      </c>
      <c r="D17" s="16" t="n">
        <v>154860</v>
      </c>
      <c r="E17" s="16" t="n">
        <v>79899</v>
      </c>
      <c r="F17" s="16" t="n">
        <v>126937</v>
      </c>
      <c r="G17" s="16" t="n">
        <v>112314</v>
      </c>
      <c r="H17" s="16" t="n">
        <v>29387</v>
      </c>
      <c r="I17" s="16" t="n">
        <v>1279</v>
      </c>
      <c r="J17" s="16" t="n">
        <v>3130</v>
      </c>
      <c r="K17" s="16" t="n">
        <v>2629</v>
      </c>
      <c r="L17" s="16" t="n">
        <v>5288</v>
      </c>
      <c r="M17" s="16" t="n">
        <v>16589</v>
      </c>
      <c r="N17" s="16" t="n">
        <v>14650</v>
      </c>
      <c r="O17" s="16"/>
    </row>
    <row r="18" customFormat="false" ht="12" hidden="false" customHeight="false" outlineLevel="0" collapsed="false">
      <c r="A18" s="1" t="n">
        <v>1973</v>
      </c>
      <c r="C18" s="16" t="n">
        <v>59987</v>
      </c>
      <c r="D18" s="16" t="n">
        <v>131284</v>
      </c>
      <c r="E18" s="16" t="n">
        <v>111279</v>
      </c>
      <c r="F18" s="16" t="n">
        <v>195675</v>
      </c>
      <c r="G18" s="16" t="n">
        <v>115400</v>
      </c>
      <c r="H18" s="16" t="n">
        <v>81979</v>
      </c>
      <c r="I18" s="16" t="n">
        <v>9276</v>
      </c>
      <c r="J18" s="16" t="n">
        <v>5847</v>
      </c>
      <c r="K18" s="16" t="n">
        <v>2938</v>
      </c>
      <c r="L18" s="16" t="n">
        <v>4843</v>
      </c>
      <c r="M18" s="16" t="n">
        <v>17624</v>
      </c>
      <c r="N18" s="16" t="n">
        <v>16967</v>
      </c>
      <c r="O18" s="16"/>
    </row>
    <row r="19" customFormat="false" ht="12" hidden="false" customHeight="false" outlineLevel="0" collapsed="false">
      <c r="A19" s="1" t="n">
        <v>1974</v>
      </c>
      <c r="C19" s="16" t="n">
        <v>84056</v>
      </c>
      <c r="D19" s="16" t="n">
        <v>137440</v>
      </c>
      <c r="E19" s="16" t="n">
        <v>86183</v>
      </c>
      <c r="F19" s="16" t="n">
        <v>90888</v>
      </c>
      <c r="G19" s="16" t="n">
        <v>115046</v>
      </c>
      <c r="H19" s="16" t="n">
        <v>40373</v>
      </c>
      <c r="I19" s="16" t="n">
        <v>7138</v>
      </c>
      <c r="J19" s="16" t="n">
        <v>2708</v>
      </c>
      <c r="K19" s="16" t="n">
        <v>1277</v>
      </c>
      <c r="L19" s="16" t="n">
        <v>4469</v>
      </c>
      <c r="M19" s="16" t="n">
        <v>15820</v>
      </c>
      <c r="N19" s="16" t="n">
        <v>10437</v>
      </c>
      <c r="O19" s="16"/>
    </row>
    <row r="20" customFormat="false" ht="12" hidden="false" customHeight="false" outlineLevel="0" collapsed="false">
      <c r="A20" s="1" t="n">
        <v>1975</v>
      </c>
      <c r="B20" s="1" t="s">
        <v>16</v>
      </c>
      <c r="C20" s="16" t="n">
        <v>25005</v>
      </c>
      <c r="D20" s="16" t="n">
        <v>85683</v>
      </c>
      <c r="E20" s="16" t="n">
        <v>86828</v>
      </c>
      <c r="F20" s="16" t="n">
        <v>98945</v>
      </c>
      <c r="G20" s="16" t="n">
        <v>125174</v>
      </c>
      <c r="H20" s="16" t="n">
        <v>80249</v>
      </c>
      <c r="I20" s="16" t="n">
        <v>24093</v>
      </c>
      <c r="J20" s="16" t="n">
        <v>3828</v>
      </c>
      <c r="K20" s="16" t="n">
        <v>4698</v>
      </c>
      <c r="L20" s="16" t="n">
        <v>6861</v>
      </c>
      <c r="M20" s="16" t="n">
        <v>9732</v>
      </c>
      <c r="N20" s="16" t="n">
        <v>16050</v>
      </c>
      <c r="O20" s="16"/>
    </row>
    <row r="21" customFormat="false" ht="12" hidden="false" customHeight="false" outlineLevel="0" collapsed="false">
      <c r="A21" s="1" t="n">
        <v>1976</v>
      </c>
      <c r="B21" s="1" t="s">
        <v>16</v>
      </c>
      <c r="C21" s="16" t="n">
        <v>56932</v>
      </c>
      <c r="D21" s="16" t="n">
        <v>142636</v>
      </c>
      <c r="E21" s="16" t="n">
        <v>93661</v>
      </c>
      <c r="F21" s="16" t="n">
        <v>118865</v>
      </c>
      <c r="G21" s="16" t="n">
        <v>4950</v>
      </c>
      <c r="H21" s="16" t="n">
        <v>147670</v>
      </c>
      <c r="I21" s="16" t="n">
        <v>19245</v>
      </c>
      <c r="J21" s="16" t="n">
        <v>3366</v>
      </c>
      <c r="K21" s="16" t="n">
        <v>3014</v>
      </c>
      <c r="L21" s="16" t="n">
        <v>13138</v>
      </c>
      <c r="M21" s="16" t="n">
        <v>26087</v>
      </c>
      <c r="N21" s="16" t="n">
        <v>23784</v>
      </c>
      <c r="O21" s="16"/>
    </row>
    <row r="22" customFormat="false" ht="12" hidden="false" customHeight="false" outlineLevel="0" collapsed="false">
      <c r="A22" s="1" t="n">
        <v>1977</v>
      </c>
      <c r="C22" s="16" t="n">
        <v>54198</v>
      </c>
      <c r="D22" s="16" t="n">
        <v>169260</v>
      </c>
      <c r="E22" s="16" t="n">
        <v>119375</v>
      </c>
      <c r="F22" s="16" t="n">
        <v>176912</v>
      </c>
      <c r="G22" s="16" t="n">
        <v>130439</v>
      </c>
      <c r="H22" s="16" t="n">
        <v>52315</v>
      </c>
      <c r="I22" s="16" t="n">
        <v>8965</v>
      </c>
      <c r="J22" s="16" t="n">
        <v>7467</v>
      </c>
      <c r="K22" s="16" t="n">
        <v>5756</v>
      </c>
      <c r="L22" s="16" t="n">
        <v>23658</v>
      </c>
      <c r="M22" s="16" t="n">
        <v>21574</v>
      </c>
      <c r="N22" s="16" t="n">
        <v>21952</v>
      </c>
      <c r="O22" s="16"/>
    </row>
    <row r="23" customFormat="false" ht="12" hidden="false" customHeight="false" outlineLevel="0" collapsed="false">
      <c r="A23" s="1" t="n">
        <v>1978</v>
      </c>
      <c r="C23" s="16" t="n">
        <v>125458</v>
      </c>
      <c r="D23" s="16" t="n">
        <v>143714</v>
      </c>
      <c r="E23" s="16" t="n">
        <v>168695</v>
      </c>
      <c r="F23" s="16" t="n">
        <v>143920</v>
      </c>
      <c r="G23" s="16" t="n">
        <v>120505</v>
      </c>
      <c r="H23" s="16" t="n">
        <v>37083</v>
      </c>
      <c r="I23" s="16" t="n">
        <v>6658</v>
      </c>
      <c r="J23" s="16" t="n">
        <v>12604</v>
      </c>
      <c r="K23" s="16" t="n">
        <v>10792</v>
      </c>
      <c r="L23" s="16" t="n">
        <v>14921</v>
      </c>
      <c r="M23" s="16" t="n">
        <v>9289</v>
      </c>
      <c r="N23" s="16" t="n">
        <v>24139</v>
      </c>
      <c r="O23" s="16"/>
    </row>
    <row r="24" customFormat="false" ht="12" hidden="false" customHeight="false" outlineLevel="0" collapsed="false">
      <c r="A24" s="1" t="n">
        <v>1979</v>
      </c>
      <c r="C24" s="16" t="n">
        <v>57394</v>
      </c>
      <c r="D24" s="16" t="n">
        <v>159618</v>
      </c>
      <c r="E24" s="16" t="n">
        <v>130111</v>
      </c>
      <c r="F24" s="16" t="n">
        <v>144464</v>
      </c>
      <c r="G24" s="16" t="n">
        <v>108380</v>
      </c>
      <c r="H24" s="16" t="n">
        <v>32209</v>
      </c>
      <c r="I24" s="16" t="n">
        <v>9921</v>
      </c>
      <c r="J24" s="16" t="n">
        <v>22945</v>
      </c>
      <c r="K24" s="16" t="n">
        <v>3059</v>
      </c>
      <c r="L24" s="16" t="n">
        <v>8140</v>
      </c>
      <c r="M24" s="16" t="n">
        <v>15425</v>
      </c>
      <c r="N24" s="16" t="n">
        <v>21667</v>
      </c>
      <c r="O24" s="16"/>
    </row>
    <row r="25" customFormat="false" ht="12" hidden="false" customHeight="false" outlineLevel="0" collapsed="false">
      <c r="A25" s="1" t="n">
        <v>1980</v>
      </c>
      <c r="C25" s="16" t="n">
        <v>76331</v>
      </c>
      <c r="D25" s="16" t="n">
        <v>139082</v>
      </c>
      <c r="E25" s="16" t="n">
        <v>95647</v>
      </c>
      <c r="F25" s="16" t="n">
        <v>93020</v>
      </c>
      <c r="G25" s="16" t="n">
        <v>23891</v>
      </c>
      <c r="H25" s="16" t="n">
        <v>178446</v>
      </c>
      <c r="I25" s="16" t="n">
        <v>7385</v>
      </c>
      <c r="J25" s="16" t="n">
        <v>3305</v>
      </c>
      <c r="K25" s="16" t="n">
        <v>4583</v>
      </c>
      <c r="L25" s="16" t="n">
        <v>13233</v>
      </c>
      <c r="M25" s="16" t="n">
        <v>9922</v>
      </c>
      <c r="N25" s="16" t="n">
        <v>6891</v>
      </c>
      <c r="O25" s="16"/>
    </row>
    <row r="26" customFormat="false" ht="12" hidden="false" customHeight="false" outlineLevel="0" collapsed="false">
      <c r="A26" s="1" t="n">
        <v>1981</v>
      </c>
      <c r="B26" s="1" t="s">
        <v>16</v>
      </c>
      <c r="C26" s="16" t="n">
        <v>6993</v>
      </c>
      <c r="D26" s="16" t="n">
        <v>47255</v>
      </c>
      <c r="E26" s="16" t="n">
        <v>53303</v>
      </c>
      <c r="F26" s="16" t="n">
        <v>10493</v>
      </c>
      <c r="G26" s="16" t="n">
        <v>61014</v>
      </c>
      <c r="H26" s="16" t="n">
        <v>58104</v>
      </c>
      <c r="I26" s="16" t="n">
        <v>98015</v>
      </c>
      <c r="J26" s="16" t="n">
        <v>166146</v>
      </c>
      <c r="K26" s="16" t="n">
        <v>7255</v>
      </c>
      <c r="L26" s="16" t="n">
        <v>3182</v>
      </c>
      <c r="M26" s="16" t="n">
        <v>6700</v>
      </c>
      <c r="N26" s="16" t="n">
        <v>7427</v>
      </c>
      <c r="O26" s="16"/>
    </row>
    <row r="27" customFormat="false" ht="12" hidden="false" customHeight="false" outlineLevel="0" collapsed="false">
      <c r="A27" s="1" t="n">
        <v>1982</v>
      </c>
      <c r="C27" s="16" t="n">
        <v>45311</v>
      </c>
      <c r="D27" s="16" t="n">
        <v>157414</v>
      </c>
      <c r="E27" s="16" t="n">
        <v>74484</v>
      </c>
      <c r="F27" s="16" t="n">
        <v>89626</v>
      </c>
      <c r="G27" s="16" t="n">
        <v>90235</v>
      </c>
      <c r="H27" s="16" t="n">
        <v>40874</v>
      </c>
      <c r="I27" s="16" t="n">
        <v>20958</v>
      </c>
      <c r="J27" s="16" t="n">
        <v>7669</v>
      </c>
      <c r="K27" s="16" t="n">
        <v>5215</v>
      </c>
      <c r="L27" s="16" t="n">
        <v>13502</v>
      </c>
      <c r="M27" s="16" t="n">
        <v>26822</v>
      </c>
      <c r="N27" s="16" t="n">
        <v>20509</v>
      </c>
      <c r="O27" s="16"/>
    </row>
    <row r="28" customFormat="false" ht="12" hidden="false" customHeight="false" outlineLevel="0" collapsed="false">
      <c r="A28" s="1" t="n">
        <v>1983</v>
      </c>
      <c r="C28" s="16" t="n">
        <v>73759</v>
      </c>
      <c r="D28" s="16" t="n">
        <v>148666</v>
      </c>
      <c r="E28" s="16" t="n">
        <v>137049</v>
      </c>
      <c r="F28" s="16" t="n">
        <v>141518</v>
      </c>
      <c r="G28" s="16" t="n">
        <v>39739</v>
      </c>
      <c r="H28" s="16" t="n">
        <v>58553</v>
      </c>
      <c r="I28" s="16" t="n">
        <v>15344</v>
      </c>
      <c r="J28" s="16" t="n">
        <v>7790</v>
      </c>
      <c r="K28" s="16" t="n">
        <v>15401</v>
      </c>
      <c r="L28" s="16" t="n">
        <v>47630</v>
      </c>
      <c r="M28" s="16" t="n">
        <v>28920</v>
      </c>
      <c r="N28" s="16" t="n">
        <v>23827</v>
      </c>
      <c r="O28" s="16"/>
    </row>
    <row r="29" customFormat="false" ht="12" hidden="false" customHeight="false" outlineLevel="0" collapsed="false">
      <c r="A29" s="1" t="n">
        <v>1984</v>
      </c>
      <c r="C29" s="16" t="n">
        <v>47393</v>
      </c>
      <c r="D29" s="16" t="n">
        <v>138656</v>
      </c>
      <c r="E29" s="16" t="n">
        <v>205685</v>
      </c>
      <c r="F29" s="16" t="n">
        <v>128122</v>
      </c>
      <c r="G29" s="16" t="n">
        <v>104971</v>
      </c>
      <c r="H29" s="16" t="n">
        <v>21349</v>
      </c>
      <c r="I29" s="16" t="n">
        <v>36814</v>
      </c>
      <c r="J29" s="16" t="n">
        <v>25382</v>
      </c>
      <c r="K29" s="16" t="n">
        <v>31736</v>
      </c>
      <c r="L29" s="16" t="n">
        <v>35524</v>
      </c>
      <c r="M29" s="16" t="n">
        <v>26221</v>
      </c>
      <c r="N29" s="16" t="n">
        <v>22441</v>
      </c>
      <c r="O29" s="16"/>
    </row>
    <row r="30" customFormat="false" ht="12" hidden="false" customHeight="false" outlineLevel="0" collapsed="false">
      <c r="A30" s="1" t="n">
        <v>1985</v>
      </c>
      <c r="C30" s="16" t="n">
        <v>45961</v>
      </c>
      <c r="D30" s="16" t="n">
        <v>91608</v>
      </c>
      <c r="E30" s="16" t="n">
        <v>218933</v>
      </c>
      <c r="F30" s="16" t="n">
        <v>174808</v>
      </c>
      <c r="G30" s="16" t="n">
        <v>102023</v>
      </c>
      <c r="H30" s="16" t="n">
        <v>24657</v>
      </c>
      <c r="I30" s="16" t="n">
        <v>28693</v>
      </c>
      <c r="J30" s="16" t="n">
        <v>25004</v>
      </c>
      <c r="K30" s="16" t="n">
        <v>29376</v>
      </c>
      <c r="L30" s="16" t="n">
        <v>31422</v>
      </c>
      <c r="M30" s="16" t="n">
        <v>28903</v>
      </c>
      <c r="N30" s="16" t="n">
        <v>49599</v>
      </c>
      <c r="O30" s="16"/>
    </row>
    <row r="31" customFormat="false" ht="12" hidden="false" customHeight="false" outlineLevel="0" collapsed="false">
      <c r="A31" s="1" t="n">
        <v>1986</v>
      </c>
      <c r="B31" s="1" t="s">
        <v>16</v>
      </c>
      <c r="C31" s="16" t="n">
        <v>58497</v>
      </c>
      <c r="D31" s="16" t="n">
        <v>82165</v>
      </c>
      <c r="E31" s="16" t="n">
        <v>58221</v>
      </c>
      <c r="F31" s="16" t="n">
        <v>152536</v>
      </c>
      <c r="G31" s="16" t="n">
        <v>335627</v>
      </c>
      <c r="H31" s="16" t="n">
        <v>35921</v>
      </c>
      <c r="I31" s="16" t="n">
        <v>26401</v>
      </c>
      <c r="J31" s="16" t="n">
        <v>35369</v>
      </c>
      <c r="K31" s="16" t="n">
        <v>36119</v>
      </c>
      <c r="L31" s="16" t="n">
        <v>53756</v>
      </c>
      <c r="M31" s="16" t="n">
        <v>69882</v>
      </c>
      <c r="N31" s="16" t="n">
        <v>36611</v>
      </c>
      <c r="O31" s="16"/>
    </row>
    <row r="32" customFormat="false" ht="12" hidden="false" customHeight="false" outlineLevel="0" collapsed="false">
      <c r="A32" s="1" t="n">
        <v>1987</v>
      </c>
      <c r="C32" s="16" t="n">
        <v>67243</v>
      </c>
      <c r="D32" s="16" t="n">
        <v>242385</v>
      </c>
      <c r="E32" s="16" t="n">
        <v>126226</v>
      </c>
      <c r="F32" s="16" t="n">
        <v>154383</v>
      </c>
      <c r="G32" s="16" t="n">
        <v>68295</v>
      </c>
      <c r="H32" s="16" t="n">
        <v>54167</v>
      </c>
      <c r="I32" s="16" t="n">
        <v>38429</v>
      </c>
      <c r="J32" s="16" t="n">
        <v>22983</v>
      </c>
      <c r="K32" s="16" t="n">
        <v>37745</v>
      </c>
      <c r="L32" s="16" t="n">
        <v>33151</v>
      </c>
      <c r="M32" s="16" t="n">
        <v>39462</v>
      </c>
      <c r="N32" s="16" t="n">
        <v>35020</v>
      </c>
      <c r="O32" s="16"/>
    </row>
    <row r="33" customFormat="false" ht="12" hidden="false" customHeight="false" outlineLevel="0" collapsed="false">
      <c r="A33" s="1" t="n">
        <v>1988</v>
      </c>
      <c r="C33" s="16" t="n">
        <v>80120</v>
      </c>
      <c r="D33" s="16" t="n">
        <v>180744</v>
      </c>
      <c r="E33" s="16" t="n">
        <v>106332</v>
      </c>
      <c r="F33" s="16" t="n">
        <v>103115</v>
      </c>
      <c r="G33" s="16" t="n">
        <v>53563</v>
      </c>
      <c r="H33" s="16" t="n">
        <v>36882</v>
      </c>
      <c r="I33" s="16" t="n">
        <v>43832</v>
      </c>
      <c r="J33" s="16" t="n">
        <v>59971</v>
      </c>
      <c r="K33" s="16" t="n">
        <v>56924</v>
      </c>
      <c r="L33" s="16" t="n">
        <v>42843</v>
      </c>
      <c r="M33" s="16" t="n">
        <v>38112</v>
      </c>
      <c r="N33" s="16" t="n">
        <v>14358</v>
      </c>
      <c r="O33" s="16"/>
    </row>
    <row r="34" customFormat="false" ht="12" hidden="false" customHeight="false" outlineLevel="0" collapsed="false">
      <c r="A34" s="1" t="n">
        <v>1989</v>
      </c>
      <c r="C34" s="16" t="n">
        <v>105619.32297</v>
      </c>
      <c r="D34" s="16" t="n">
        <v>163737.50219</v>
      </c>
      <c r="E34" s="16" t="n">
        <v>103812.07471</v>
      </c>
      <c r="F34" s="16" t="n">
        <v>94425.46413</v>
      </c>
      <c r="G34" s="16" t="n">
        <v>66172.4343</v>
      </c>
      <c r="H34" s="16" t="n">
        <v>40271.26443</v>
      </c>
      <c r="I34" s="16" t="n">
        <v>50897.55267</v>
      </c>
      <c r="J34" s="16" t="n">
        <v>41502.05968</v>
      </c>
      <c r="K34" s="16" t="n">
        <v>44810.46678</v>
      </c>
      <c r="L34" s="16" t="n">
        <v>64072.52053</v>
      </c>
      <c r="M34" s="16" t="n">
        <v>47193.10985</v>
      </c>
      <c r="N34" s="16" t="n">
        <v>45392.87227</v>
      </c>
      <c r="O34" s="16"/>
    </row>
    <row r="35" customFormat="false" ht="12" hidden="false" customHeight="false" outlineLevel="0" collapsed="false">
      <c r="A35" s="1" t="n">
        <v>1990</v>
      </c>
      <c r="C35" s="16" t="n">
        <v>153279.49038</v>
      </c>
      <c r="D35" s="16" t="n">
        <v>175682.65804</v>
      </c>
      <c r="E35" s="16" t="n">
        <v>168105.30415</v>
      </c>
      <c r="F35" s="16" t="n">
        <v>40091.86348</v>
      </c>
      <c r="G35" s="16" t="n">
        <v>30041.40214</v>
      </c>
      <c r="H35" s="16" t="n">
        <v>44357.92443</v>
      </c>
      <c r="I35" s="16" t="n">
        <v>36413.93121</v>
      </c>
      <c r="J35" s="16" t="n">
        <v>24615.70225</v>
      </c>
      <c r="K35" s="16" t="n">
        <v>24517.7135</v>
      </c>
      <c r="L35" s="16" t="n">
        <v>28053.95264</v>
      </c>
      <c r="M35" s="16" t="n">
        <v>27496.24331</v>
      </c>
      <c r="N35" s="16" t="n">
        <v>43200.44161</v>
      </c>
      <c r="O35" s="16"/>
    </row>
    <row r="36" customFormat="false" ht="12" hidden="false" customHeight="false" outlineLevel="0" collapsed="false">
      <c r="A36" s="1" t="n">
        <v>1991</v>
      </c>
      <c r="C36" s="16" t="n">
        <v>101374.32716</v>
      </c>
      <c r="D36" s="16" t="n">
        <v>146521.05802</v>
      </c>
      <c r="E36" s="16" t="n">
        <v>149507.7824</v>
      </c>
      <c r="F36" s="16" t="n">
        <v>129140.68933</v>
      </c>
      <c r="G36" s="16" t="n">
        <v>51298.22252</v>
      </c>
      <c r="H36" s="16" t="n">
        <v>45098.61502</v>
      </c>
      <c r="I36" s="16" t="n">
        <v>24828.33344</v>
      </c>
      <c r="J36" s="16" t="n">
        <v>19044.9119</v>
      </c>
      <c r="K36" s="16" t="n">
        <v>29851.9878</v>
      </c>
      <c r="L36" s="16" t="n">
        <v>25443.67595</v>
      </c>
      <c r="M36" s="16" t="n">
        <v>41870.08792</v>
      </c>
      <c r="N36" s="16" t="n">
        <v>31511.8947</v>
      </c>
      <c r="O36" s="16"/>
    </row>
    <row r="37" customFormat="false" ht="12" hidden="false" customHeight="false" outlineLevel="0" collapsed="false">
      <c r="A37" s="1" t="n">
        <v>1992</v>
      </c>
      <c r="C37" s="16" t="n">
        <v>76485.25204</v>
      </c>
      <c r="D37" s="16" t="n">
        <v>54664.51411</v>
      </c>
      <c r="E37" s="16" t="n">
        <v>46307.33762</v>
      </c>
      <c r="F37" s="16" t="n">
        <v>43187.82016</v>
      </c>
      <c r="G37" s="16" t="n">
        <v>38901.46127</v>
      </c>
      <c r="H37" s="16" t="n">
        <v>28680.33589</v>
      </c>
      <c r="I37" s="16" t="n">
        <v>30345.82268</v>
      </c>
      <c r="J37" s="16" t="n">
        <v>30674.04871</v>
      </c>
      <c r="K37" s="16" t="n">
        <v>25571.98042</v>
      </c>
      <c r="L37" s="16" t="n">
        <v>17280.26351</v>
      </c>
      <c r="M37" s="16" t="n">
        <v>18093.84986</v>
      </c>
      <c r="N37" s="16" t="n">
        <v>21974.11554</v>
      </c>
      <c r="O37" s="16"/>
    </row>
    <row r="38" customFormat="false" ht="12" hidden="false" customHeight="false" outlineLevel="0" collapsed="false">
      <c r="A38" s="1" t="n">
        <v>1993</v>
      </c>
      <c r="C38" s="16" t="n">
        <v>128879.32281</v>
      </c>
      <c r="D38" s="16" t="n">
        <v>156400.46289</v>
      </c>
      <c r="E38" s="16" t="n">
        <v>159677.7143</v>
      </c>
      <c r="F38" s="16" t="n">
        <v>135840.81391</v>
      </c>
      <c r="G38" s="16" t="n">
        <v>62878.48731</v>
      </c>
      <c r="H38" s="16" t="n">
        <v>37188.75372</v>
      </c>
      <c r="I38" s="16" t="n">
        <v>32614.99616</v>
      </c>
      <c r="J38" s="16" t="n">
        <v>34380.26626</v>
      </c>
      <c r="K38" s="16" t="n">
        <v>34557.10324</v>
      </c>
      <c r="L38" s="16" t="n">
        <v>43551.47223</v>
      </c>
      <c r="M38" s="16" t="n">
        <v>42186.84332</v>
      </c>
      <c r="N38" s="16" t="n">
        <v>54243.45374</v>
      </c>
      <c r="O38" s="16"/>
    </row>
    <row r="39" customFormat="false" ht="12" hidden="false" customHeight="false" outlineLevel="0" collapsed="false">
      <c r="A39" s="1" t="n">
        <v>1994</v>
      </c>
      <c r="C39" s="16" t="n">
        <v>110582.99183</v>
      </c>
      <c r="D39" s="16" t="n">
        <v>138719.39947</v>
      </c>
      <c r="E39" s="16" t="n">
        <v>185347.95243</v>
      </c>
      <c r="F39" s="16" t="n">
        <v>102808.76317</v>
      </c>
      <c r="G39" s="16" t="n">
        <v>56436.04533</v>
      </c>
      <c r="H39" s="16" t="n">
        <v>50393.90282</v>
      </c>
      <c r="I39" s="16" t="n">
        <v>31326.39798</v>
      </c>
      <c r="J39" s="16" t="n">
        <v>46670.53995</v>
      </c>
      <c r="K39" s="16" t="n">
        <v>23716.08942</v>
      </c>
      <c r="L39" s="16" t="n">
        <v>33020.73884</v>
      </c>
      <c r="M39" s="16" t="n">
        <v>30649.30847</v>
      </c>
      <c r="N39" s="16" t="n">
        <v>63301.0843</v>
      </c>
      <c r="O39" s="16"/>
    </row>
    <row r="40" customFormat="false" ht="12" hidden="false" customHeight="false" outlineLevel="0" collapsed="false">
      <c r="A40" s="1" t="n">
        <v>1995</v>
      </c>
      <c r="C40" s="16" t="n">
        <v>146298.35392</v>
      </c>
      <c r="D40" s="16" t="n">
        <v>202283.96452</v>
      </c>
      <c r="E40" s="16" t="n">
        <v>212307.52729</v>
      </c>
      <c r="F40" s="16" t="n">
        <v>158128.96214</v>
      </c>
      <c r="G40" s="16" t="n">
        <v>89262.97822</v>
      </c>
      <c r="H40" s="16" t="n">
        <v>98749.30597</v>
      </c>
      <c r="I40" s="16" t="n">
        <v>67770.09817</v>
      </c>
      <c r="J40" s="16" t="n">
        <v>62549.13251</v>
      </c>
      <c r="K40" s="16" t="n">
        <v>69761.35724</v>
      </c>
      <c r="L40" s="16" t="n">
        <v>65559.6249</v>
      </c>
      <c r="M40" s="16" t="n">
        <v>74421.04429</v>
      </c>
      <c r="N40" s="16" t="n">
        <v>121815.71151</v>
      </c>
      <c r="O40" s="16"/>
    </row>
    <row r="41" customFormat="false" ht="12" hidden="false" customHeight="false" outlineLevel="0" collapsed="false">
      <c r="A41" s="1" t="n">
        <v>1996</v>
      </c>
      <c r="C41" s="16" t="n">
        <v>192168.87254</v>
      </c>
      <c r="D41" s="16" t="n">
        <v>230986.41054</v>
      </c>
      <c r="E41" s="16" t="n">
        <v>240040.65702</v>
      </c>
      <c r="F41" s="16" t="n">
        <v>222947.2549</v>
      </c>
      <c r="G41" s="16" t="n">
        <v>110234.20331</v>
      </c>
      <c r="H41" s="16" t="n">
        <v>85874.56988</v>
      </c>
      <c r="I41" s="16" t="n">
        <v>91431.29255</v>
      </c>
      <c r="J41" s="16" t="n">
        <v>87784.08386</v>
      </c>
      <c r="K41" s="16" t="n">
        <v>74251.27091</v>
      </c>
      <c r="L41" s="16" t="n">
        <v>81872.4306</v>
      </c>
      <c r="M41" s="16" t="n">
        <v>83988.12064</v>
      </c>
      <c r="N41" s="16" t="n">
        <v>123557.19818</v>
      </c>
      <c r="O41" s="16"/>
    </row>
    <row r="42" customFormat="false" ht="12" hidden="false" customHeight="false" outlineLevel="0" collapsed="false">
      <c r="A42" s="1" t="n">
        <v>1997</v>
      </c>
      <c r="C42" s="16" t="n">
        <v>207516.89685</v>
      </c>
      <c r="D42" s="16" t="n">
        <v>251580.60593</v>
      </c>
      <c r="E42" s="16" t="n">
        <v>279409.94747</v>
      </c>
      <c r="F42" s="16" t="n">
        <v>146761.33074</v>
      </c>
      <c r="G42" s="16" t="n">
        <v>130228.26144</v>
      </c>
      <c r="H42" s="16" t="n">
        <v>119746.9402</v>
      </c>
      <c r="I42" s="16" t="n">
        <v>85035.54883</v>
      </c>
      <c r="J42" s="16" t="n">
        <v>67427.85075</v>
      </c>
      <c r="K42" s="16" t="n">
        <v>61359.98253</v>
      </c>
      <c r="L42" s="16" t="n">
        <v>62865.11408</v>
      </c>
      <c r="M42" s="16" t="n">
        <v>85673.47327</v>
      </c>
      <c r="N42" s="16" t="n">
        <v>139233.16852</v>
      </c>
      <c r="O42" s="16"/>
    </row>
    <row r="43" customFormat="false" ht="12" hidden="false" customHeight="false" outlineLevel="0" collapsed="false">
      <c r="A43" s="1" t="n">
        <v>1998</v>
      </c>
      <c r="C43" s="16" t="n">
        <v>221435.39485</v>
      </c>
      <c r="D43" s="16" t="n">
        <v>231069.8973</v>
      </c>
      <c r="E43" s="16" t="n">
        <v>280678.69525</v>
      </c>
      <c r="F43" s="16" t="n">
        <v>241074.94567</v>
      </c>
      <c r="G43" s="16" t="n">
        <v>179761.58424</v>
      </c>
      <c r="H43" s="16" t="n">
        <v>139192.46022</v>
      </c>
      <c r="I43" s="16" t="n">
        <v>138286.49146</v>
      </c>
      <c r="J43" s="16" t="n">
        <v>93939.96272</v>
      </c>
      <c r="K43" s="16" t="n">
        <v>75822.92246</v>
      </c>
      <c r="L43" s="16" t="n">
        <v>85113.73127</v>
      </c>
      <c r="M43" s="16" t="n">
        <v>93403.24577</v>
      </c>
      <c r="N43" s="16" t="n">
        <v>88238.2466</v>
      </c>
      <c r="O43" s="16"/>
    </row>
    <row r="44" customFormat="false" ht="12" hidden="false" customHeight="false" outlineLevel="0" collapsed="false">
      <c r="A44" s="1" t="n">
        <v>1999</v>
      </c>
      <c r="C44" s="16" t="n">
        <v>192675.59562</v>
      </c>
      <c r="D44" s="16" t="n">
        <v>208314.02791</v>
      </c>
      <c r="E44" s="16" t="n">
        <v>207369.40998</v>
      </c>
      <c r="F44" s="16" t="n">
        <v>164112.41766</v>
      </c>
      <c r="G44" s="16" t="n">
        <v>141170.67014</v>
      </c>
      <c r="H44" s="16" t="n">
        <v>129896.55212</v>
      </c>
      <c r="I44" s="16" t="n">
        <v>105620.78244</v>
      </c>
      <c r="J44" s="16" t="n">
        <v>83200.55101</v>
      </c>
      <c r="K44" s="16" t="n">
        <v>93924.38928</v>
      </c>
      <c r="L44" s="16" t="n">
        <v>87239.33549</v>
      </c>
      <c r="M44" s="16" t="n">
        <v>94646.0033</v>
      </c>
      <c r="N44" s="16" t="n">
        <v>124883.95392</v>
      </c>
      <c r="O44" s="16"/>
    </row>
    <row r="45" customFormat="false" ht="12" hidden="false" customHeight="false" outlineLevel="0" collapsed="false">
      <c r="A45" s="1" t="n">
        <v>2000</v>
      </c>
      <c r="C45" s="16" t="n">
        <v>201297.96</v>
      </c>
      <c r="D45" s="16" t="n">
        <v>202965.66</v>
      </c>
      <c r="E45" s="16" t="n">
        <v>199355.46</v>
      </c>
      <c r="F45" s="16" t="n">
        <v>165026.71</v>
      </c>
      <c r="G45" s="16" t="n">
        <v>122135.86</v>
      </c>
      <c r="H45" s="16" t="n">
        <v>116173.24</v>
      </c>
      <c r="I45" s="16" t="n">
        <v>103320.46</v>
      </c>
      <c r="J45" s="16" t="n">
        <v>78030.07</v>
      </c>
      <c r="K45" s="16" t="n">
        <v>67317.01</v>
      </c>
      <c r="L45" s="16" t="n">
        <v>113108.64</v>
      </c>
      <c r="M45" s="16" t="n">
        <v>132769.81</v>
      </c>
      <c r="N45" s="16" t="n">
        <v>107884.76</v>
      </c>
      <c r="O45" s="16"/>
    </row>
    <row r="46" customFormat="false" ht="12" hidden="false" customHeight="false" outlineLevel="0" collapsed="false">
      <c r="A46" s="1" t="n">
        <v>2001</v>
      </c>
      <c r="C46" s="16" t="n">
        <v>249941</v>
      </c>
      <c r="D46" s="16" t="n">
        <v>237091.07</v>
      </c>
      <c r="E46" s="16" t="n">
        <v>298517.47</v>
      </c>
      <c r="F46" s="16" t="n">
        <v>187310.53</v>
      </c>
      <c r="G46" s="16" t="n">
        <v>174097.76</v>
      </c>
      <c r="H46" s="16" t="n">
        <v>136035.71</v>
      </c>
      <c r="I46" s="16" t="n">
        <v>110835.83</v>
      </c>
      <c r="J46" s="16" t="n">
        <v>91924.27</v>
      </c>
      <c r="K46" s="16" t="n">
        <v>74513.33</v>
      </c>
      <c r="L46" s="16" t="n">
        <v>80257.87</v>
      </c>
      <c r="M46" s="16" t="n">
        <v>82307.18</v>
      </c>
      <c r="N46" s="16" t="n">
        <v>92808.11</v>
      </c>
      <c r="O46" s="16"/>
    </row>
    <row r="47" customFormat="false" ht="12" hidden="false" customHeight="false" outlineLevel="0" collapsed="false">
      <c r="A47" s="1" t="n">
        <v>2002</v>
      </c>
      <c r="C47" s="16" t="n">
        <v>222403.72</v>
      </c>
      <c r="D47" s="16" t="n">
        <v>241197.95</v>
      </c>
      <c r="E47" s="16" t="n">
        <v>227492.7</v>
      </c>
      <c r="F47" s="16" t="n">
        <v>205234.78</v>
      </c>
      <c r="G47" s="16" t="n">
        <v>146947.67</v>
      </c>
      <c r="H47" s="16" t="n">
        <v>132080.16</v>
      </c>
      <c r="I47" s="16" t="n">
        <v>140643.14</v>
      </c>
      <c r="J47" s="16" t="n">
        <v>103884.55</v>
      </c>
      <c r="K47" s="16" t="n">
        <v>96467.98</v>
      </c>
      <c r="L47" s="16" t="n">
        <v>99243.29</v>
      </c>
      <c r="M47" s="16" t="n">
        <v>127363.01</v>
      </c>
      <c r="N47" s="16" t="n">
        <v>151915.76</v>
      </c>
      <c r="O47" s="16"/>
    </row>
    <row r="48" customFormat="false" ht="12" hidden="false" customHeight="false" outlineLevel="0" collapsed="false">
      <c r="A48" s="1" t="n">
        <v>2003</v>
      </c>
      <c r="C48" s="16" t="n">
        <v>308228.4</v>
      </c>
      <c r="D48" s="16" t="n">
        <v>238828.02</v>
      </c>
      <c r="E48" s="16" t="n">
        <v>302926.75</v>
      </c>
      <c r="F48" s="16" t="n">
        <v>239729.15</v>
      </c>
      <c r="G48" s="16" t="n">
        <v>157565.27</v>
      </c>
      <c r="H48" s="16" t="n">
        <v>147683.1</v>
      </c>
      <c r="I48" s="16" t="n">
        <v>129067.54</v>
      </c>
      <c r="J48" s="16" t="n">
        <v>111691.93</v>
      </c>
      <c r="K48" s="16" t="n">
        <v>97750.95</v>
      </c>
      <c r="L48" s="16" t="n">
        <v>106939.95</v>
      </c>
      <c r="M48" s="16" t="n">
        <v>107303.18</v>
      </c>
      <c r="N48" s="16" t="n">
        <v>123430.49</v>
      </c>
      <c r="O48" s="16"/>
    </row>
    <row r="49" customFormat="false" ht="12" hidden="false" customHeight="false" outlineLevel="0" collapsed="false">
      <c r="A49" s="1" t="n">
        <v>2004</v>
      </c>
      <c r="C49" s="16" t="n">
        <v>213525.9</v>
      </c>
      <c r="D49" s="16" t="n">
        <v>246370.28</v>
      </c>
      <c r="E49" s="16" t="n">
        <v>320156.24</v>
      </c>
      <c r="F49" s="16" t="n">
        <v>207632.33</v>
      </c>
      <c r="G49" s="16" t="n">
        <v>175269.96</v>
      </c>
      <c r="H49" s="16" t="n">
        <v>144905.47</v>
      </c>
      <c r="I49" s="16" t="n">
        <v>139270.43</v>
      </c>
      <c r="J49" s="16" t="n">
        <v>110735.51</v>
      </c>
      <c r="K49" s="16" t="n">
        <v>87235.6</v>
      </c>
      <c r="L49" s="16" t="n">
        <v>103613.28</v>
      </c>
      <c r="M49" s="16" t="n">
        <v>139604.37</v>
      </c>
      <c r="N49" s="16" t="n">
        <v>165882.59</v>
      </c>
      <c r="O49" s="16"/>
    </row>
    <row r="50" customFormat="false" ht="12" hidden="false" customHeight="false" outlineLevel="0" collapsed="false">
      <c r="A50" s="1" t="n">
        <v>2005</v>
      </c>
      <c r="C50" s="16" t="n">
        <v>211436.48</v>
      </c>
      <c r="D50" s="16" t="n">
        <v>218703.37</v>
      </c>
      <c r="E50" s="16" t="n">
        <v>269626.95</v>
      </c>
      <c r="F50" s="16" t="n">
        <v>194123.86</v>
      </c>
      <c r="G50" s="16" t="n">
        <v>169915.46</v>
      </c>
      <c r="H50" s="16" t="n">
        <v>175820.04</v>
      </c>
      <c r="I50" s="16" t="n">
        <v>135179.61</v>
      </c>
      <c r="J50" s="16" t="n">
        <v>113694.56</v>
      </c>
      <c r="K50" s="16" t="n">
        <v>118085.78</v>
      </c>
      <c r="L50" s="16" t="n">
        <v>143467.59</v>
      </c>
      <c r="M50" s="16" t="n">
        <v>145185.21</v>
      </c>
      <c r="N50" s="16" t="n">
        <v>202875.55</v>
      </c>
      <c r="O50" s="16"/>
    </row>
    <row r="51" customFormat="false" ht="12" hidden="false" customHeight="false" outlineLevel="0" collapsed="false">
      <c r="A51" s="1" t="n">
        <v>2006</v>
      </c>
      <c r="C51" s="17" t="n">
        <v>285407.42</v>
      </c>
      <c r="D51" s="17" t="n">
        <v>308376.83</v>
      </c>
      <c r="E51" s="17" t="n">
        <v>260928.37</v>
      </c>
      <c r="F51" s="17" t="n">
        <v>197825.36</v>
      </c>
      <c r="G51" s="17" t="n">
        <v>177763.77</v>
      </c>
      <c r="H51" s="17" t="n">
        <v>201841.14</v>
      </c>
      <c r="I51" s="17" t="n">
        <v>177599.92</v>
      </c>
      <c r="J51" s="17" t="n">
        <v>112048.73</v>
      </c>
      <c r="K51" s="17" t="n">
        <v>88779.21</v>
      </c>
      <c r="L51" s="17" t="n">
        <v>102200.89</v>
      </c>
      <c r="M51" s="17" t="n">
        <v>128385.95</v>
      </c>
      <c r="N51" s="17" t="n">
        <v>146725.33</v>
      </c>
      <c r="O51" s="17"/>
      <c r="P51" s="18"/>
    </row>
    <row r="52" customFormat="false" ht="12" hidden="false" customHeight="false" outlineLevel="0" collapsed="false">
      <c r="A52" s="1" t="n">
        <v>2007</v>
      </c>
      <c r="C52" s="17" t="n">
        <v>247279.6</v>
      </c>
      <c r="D52" s="17" t="n">
        <v>305464.46</v>
      </c>
      <c r="E52" s="17" t="n">
        <v>317430.03</v>
      </c>
      <c r="F52" s="17" t="n">
        <v>261312.45</v>
      </c>
      <c r="G52" s="17" t="n">
        <v>229622.44</v>
      </c>
      <c r="H52" s="17" t="n">
        <v>188703.2</v>
      </c>
      <c r="I52" s="17" t="n">
        <v>122900.18</v>
      </c>
      <c r="J52" s="17" t="n">
        <v>105283.29</v>
      </c>
      <c r="K52" s="17" t="n">
        <v>88986.17</v>
      </c>
      <c r="L52" s="17" t="n">
        <v>133879.79</v>
      </c>
      <c r="M52" s="17" t="n">
        <v>161650.4</v>
      </c>
      <c r="N52" s="17" t="n">
        <v>198561.53</v>
      </c>
      <c r="O52" s="17"/>
      <c r="P52" s="18"/>
    </row>
    <row r="53" customFormat="false" ht="12" hidden="false" customHeight="false" outlineLevel="0" collapsed="false">
      <c r="A53" s="1" t="n">
        <v>2008</v>
      </c>
      <c r="C53" s="17" t="n">
        <v>287881.25</v>
      </c>
      <c r="D53" s="17" t="n">
        <v>329978.1</v>
      </c>
      <c r="E53" s="17" t="n">
        <v>289804.56</v>
      </c>
      <c r="F53" s="17" t="n">
        <v>276351.03</v>
      </c>
      <c r="G53" s="17" t="n">
        <v>246504.21</v>
      </c>
      <c r="H53" s="17" t="n">
        <v>148735.99</v>
      </c>
      <c r="I53" s="17" t="n">
        <v>135680.28</v>
      </c>
      <c r="J53" s="17" t="n">
        <v>122467.44</v>
      </c>
      <c r="K53" s="17" t="n">
        <v>112082.24</v>
      </c>
      <c r="L53" s="17" t="n">
        <v>149334.01</v>
      </c>
      <c r="M53" s="17" t="n">
        <v>173041.77</v>
      </c>
      <c r="N53" s="17" t="n">
        <v>188711.47</v>
      </c>
      <c r="O53" s="17"/>
      <c r="P53" s="18"/>
    </row>
    <row r="54" customFormat="false" ht="12" hidden="false" customHeight="false" outlineLevel="0" collapsed="false">
      <c r="A54" s="1" t="n">
        <v>2009</v>
      </c>
      <c r="C54" s="17" t="n">
        <v>324745.8</v>
      </c>
      <c r="D54" s="17" t="n">
        <v>291265.28</v>
      </c>
      <c r="E54" s="17" t="n">
        <v>296703.8</v>
      </c>
      <c r="F54" s="17" t="n">
        <v>250941.79</v>
      </c>
      <c r="G54" s="17" t="n">
        <v>223614.7</v>
      </c>
      <c r="H54" s="17" t="n">
        <v>232809.27</v>
      </c>
      <c r="I54" s="17" t="n">
        <v>171465.36</v>
      </c>
      <c r="J54" s="17" t="n">
        <v>113949.05</v>
      </c>
      <c r="K54" s="17" t="n">
        <v>113823.44</v>
      </c>
      <c r="L54" s="17" t="n">
        <v>158593.95</v>
      </c>
      <c r="M54" s="17" t="n">
        <v>192950.93</v>
      </c>
      <c r="N54" s="17" t="n">
        <v>251755.83</v>
      </c>
      <c r="O54" s="17"/>
      <c r="P54" s="18"/>
    </row>
    <row r="55" customFormat="false" ht="6.75" hidden="false" customHeight="tru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8"/>
    </row>
    <row r="56" customFormat="false" ht="12" hidden="false" customHeight="false" outlineLevel="0" collapsed="false">
      <c r="A56" s="1" t="n">
        <v>2010</v>
      </c>
      <c r="C56" s="17" t="n">
        <v>373225.07</v>
      </c>
      <c r="D56" s="17" t="n">
        <v>380210.25</v>
      </c>
      <c r="E56" s="17" t="n">
        <v>472424.92</v>
      </c>
      <c r="F56" s="17" t="n">
        <v>403703.8</v>
      </c>
      <c r="G56" s="17" t="n">
        <v>321935.095</v>
      </c>
      <c r="H56" s="17"/>
      <c r="I56" s="17"/>
      <c r="J56" s="17"/>
      <c r="K56" s="17"/>
      <c r="L56" s="17"/>
      <c r="M56" s="17"/>
      <c r="N56" s="17"/>
      <c r="O56" s="17"/>
      <c r="P56" s="18"/>
    </row>
    <row r="57" customFormat="false" ht="7.5" hidden="false" customHeight="true" outlineLevel="0" collapsed="false"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</row>
    <row r="58" customFormat="false" ht="12" hidden="false" customHeight="false" outlineLevel="0" collapsed="false">
      <c r="A58" s="15" t="s">
        <v>17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</row>
    <row r="59" customFormat="false" ht="12" hidden="false" customHeight="false" outlineLevel="0" collapsed="false">
      <c r="A59" s="1" t="n">
        <v>1995</v>
      </c>
      <c r="C59" s="16" t="n">
        <v>102491.37505</v>
      </c>
      <c r="D59" s="16" t="n">
        <v>147371.07351</v>
      </c>
      <c r="E59" s="16" t="n">
        <v>150664.43848</v>
      </c>
      <c r="F59" s="16" t="n">
        <v>106648.00087</v>
      </c>
      <c r="G59" s="16" t="n">
        <v>49791.25892</v>
      </c>
      <c r="H59" s="16" t="n">
        <v>56668.96564</v>
      </c>
      <c r="I59" s="16" t="n">
        <v>38885.00158</v>
      </c>
      <c r="J59" s="16" t="n">
        <v>38430.60735</v>
      </c>
      <c r="K59" s="16" t="n">
        <v>49709.00455</v>
      </c>
      <c r="L59" s="16" t="n">
        <v>47009.25997</v>
      </c>
      <c r="M59" s="16" t="n">
        <v>52889.26591</v>
      </c>
      <c r="N59" s="16" t="n">
        <v>82434.97026</v>
      </c>
      <c r="O59" s="16"/>
    </row>
    <row r="60" customFormat="false" ht="12" hidden="false" customHeight="false" outlineLevel="0" collapsed="false">
      <c r="A60" s="1" t="n">
        <v>1996</v>
      </c>
      <c r="C60" s="16" t="n">
        <v>131898.44187</v>
      </c>
      <c r="D60" s="16" t="n">
        <v>167337.98836</v>
      </c>
      <c r="E60" s="16" t="n">
        <v>165497.36656</v>
      </c>
      <c r="F60" s="16" t="n">
        <v>146111.64465</v>
      </c>
      <c r="G60" s="16" t="n">
        <v>70209.19494</v>
      </c>
      <c r="H60" s="16" t="n">
        <v>53302.57924</v>
      </c>
      <c r="I60" s="16" t="n">
        <v>52125.59436</v>
      </c>
      <c r="J60" s="16" t="n">
        <v>52496.71568</v>
      </c>
      <c r="K60" s="16" t="n">
        <v>47019.23808</v>
      </c>
      <c r="L60" s="16" t="n">
        <v>50788.44603</v>
      </c>
      <c r="M60" s="16" t="n">
        <v>49968.01213</v>
      </c>
      <c r="N60" s="16" t="n">
        <v>72026.80051</v>
      </c>
      <c r="O60" s="16"/>
    </row>
    <row r="61" customFormat="false" ht="12" hidden="false" customHeight="false" outlineLevel="0" collapsed="false">
      <c r="A61" s="1" t="n">
        <v>1997</v>
      </c>
      <c r="C61" s="16" t="n">
        <v>142369.03544</v>
      </c>
      <c r="D61" s="16" t="n">
        <v>183849.96605</v>
      </c>
      <c r="E61" s="16" t="n">
        <v>202671.69325</v>
      </c>
      <c r="F61" s="16" t="n">
        <v>93870.88315</v>
      </c>
      <c r="G61" s="16" t="n">
        <v>81370.25785</v>
      </c>
      <c r="H61" s="16" t="n">
        <v>68411.92919</v>
      </c>
      <c r="I61" s="16" t="n">
        <v>52382.66407</v>
      </c>
      <c r="J61" s="16" t="n">
        <v>46377.8568</v>
      </c>
      <c r="K61" s="16" t="n">
        <v>43120.46461</v>
      </c>
      <c r="L61" s="16" t="n">
        <v>36024.98774</v>
      </c>
      <c r="M61" s="16" t="n">
        <v>49287.382</v>
      </c>
      <c r="N61" s="16" t="n">
        <v>80357.09386</v>
      </c>
      <c r="O61" s="16"/>
    </row>
    <row r="62" customFormat="false" ht="12" hidden="false" customHeight="false" outlineLevel="0" collapsed="false">
      <c r="A62" s="1" t="n">
        <v>1998</v>
      </c>
      <c r="C62" s="16" t="n">
        <v>143967.06748</v>
      </c>
      <c r="D62" s="16" t="n">
        <v>156966.85402</v>
      </c>
      <c r="E62" s="16" t="n">
        <v>195862.85224</v>
      </c>
      <c r="F62" s="16" t="n">
        <v>152719.44415</v>
      </c>
      <c r="G62" s="16" t="n">
        <v>100883.43545</v>
      </c>
      <c r="H62" s="16" t="n">
        <v>73752.29706</v>
      </c>
      <c r="I62" s="16" t="n">
        <v>75238.92303</v>
      </c>
      <c r="J62" s="16" t="n">
        <v>51411.77808</v>
      </c>
      <c r="K62" s="16" t="n">
        <v>44304.94741</v>
      </c>
      <c r="L62" s="16" t="n">
        <v>55234.56271</v>
      </c>
      <c r="M62" s="16" t="n">
        <v>59462.05383</v>
      </c>
      <c r="N62" s="16" t="n">
        <v>53233.81935</v>
      </c>
      <c r="O62" s="16"/>
    </row>
    <row r="63" customFormat="false" ht="12" hidden="false" customHeight="false" outlineLevel="0" collapsed="false">
      <c r="A63" s="1" t="n">
        <v>1999</v>
      </c>
      <c r="C63" s="16" t="n">
        <v>127867.01201</v>
      </c>
      <c r="D63" s="16" t="n">
        <v>137569.13898</v>
      </c>
      <c r="E63" s="16" t="n">
        <v>127925.05966</v>
      </c>
      <c r="F63" s="16" t="n">
        <v>92697.39038</v>
      </c>
      <c r="G63" s="16" t="n">
        <v>87253.17829</v>
      </c>
      <c r="H63" s="16" t="n">
        <v>73318.63287</v>
      </c>
      <c r="I63" s="16" t="n">
        <v>57485.71783</v>
      </c>
      <c r="J63" s="16" t="n">
        <v>37765.62341</v>
      </c>
      <c r="K63" s="16" t="n">
        <v>32532.34055</v>
      </c>
      <c r="L63" s="16" t="n">
        <v>30672.68405</v>
      </c>
      <c r="M63" s="16" t="n">
        <v>37350.29505</v>
      </c>
      <c r="N63" s="16" t="n">
        <v>47822.44067</v>
      </c>
      <c r="O63" s="16"/>
    </row>
    <row r="64" customFormat="false" ht="12" hidden="false" customHeight="false" outlineLevel="0" collapsed="false">
      <c r="A64" s="1" t="n">
        <v>2000</v>
      </c>
      <c r="C64" s="16" t="n">
        <v>110367.28</v>
      </c>
      <c r="D64" s="16" t="n">
        <v>120657.92</v>
      </c>
      <c r="E64" s="16" t="n">
        <v>111796.11</v>
      </c>
      <c r="F64" s="16" t="n">
        <v>87479.02</v>
      </c>
      <c r="G64" s="16" t="n">
        <v>48272.03</v>
      </c>
      <c r="H64" s="16" t="n">
        <v>44349.86</v>
      </c>
      <c r="I64" s="16" t="n">
        <v>51181.69</v>
      </c>
      <c r="J64" s="16" t="n">
        <v>40187.93</v>
      </c>
      <c r="K64" s="16" t="n">
        <v>18648.65</v>
      </c>
      <c r="L64" s="16" t="n">
        <v>38795.1</v>
      </c>
      <c r="M64" s="16" t="n">
        <v>54137.1</v>
      </c>
      <c r="N64" s="16" t="n">
        <v>43724.81</v>
      </c>
      <c r="O64" s="16"/>
    </row>
    <row r="65" customFormat="false" ht="12" hidden="false" customHeight="false" outlineLevel="0" collapsed="false">
      <c r="A65" s="1" t="n">
        <v>2001</v>
      </c>
      <c r="C65" s="16" t="n">
        <v>132918.48</v>
      </c>
      <c r="D65" s="16" t="n">
        <v>137573.74</v>
      </c>
      <c r="E65" s="16" t="n">
        <v>174251.35</v>
      </c>
      <c r="F65" s="16" t="n">
        <v>84784.32</v>
      </c>
      <c r="G65" s="16" t="n">
        <v>54881.21</v>
      </c>
      <c r="H65" s="16" t="n">
        <v>41942.65</v>
      </c>
      <c r="I65" s="16" t="n">
        <v>58684.6</v>
      </c>
      <c r="J65" s="16" t="n">
        <v>45054.91</v>
      </c>
      <c r="K65" s="16" t="n">
        <v>18266.97</v>
      </c>
      <c r="L65" s="16" t="n">
        <v>20964.35</v>
      </c>
      <c r="M65" s="16" t="n">
        <v>25283.09</v>
      </c>
      <c r="N65" s="16" t="n">
        <v>33487.07</v>
      </c>
      <c r="O65" s="16"/>
    </row>
    <row r="66" customFormat="false" ht="12" hidden="false" customHeight="false" outlineLevel="0" collapsed="false">
      <c r="A66" s="1" t="n">
        <v>2002</v>
      </c>
      <c r="C66" s="16" t="n">
        <v>115134.46</v>
      </c>
      <c r="D66" s="16" t="n">
        <v>137241.08</v>
      </c>
      <c r="E66" s="16" t="n">
        <v>120901.62</v>
      </c>
      <c r="F66" s="16" t="n">
        <v>81613.44</v>
      </c>
      <c r="G66" s="16" t="n">
        <v>42478.23</v>
      </c>
      <c r="H66" s="16" t="n">
        <v>26910.67</v>
      </c>
      <c r="I66" s="16" t="n">
        <v>65761.78</v>
      </c>
      <c r="J66" s="16" t="n">
        <v>45482.13</v>
      </c>
      <c r="K66" s="16" t="n">
        <v>17362.85</v>
      </c>
      <c r="L66" s="16" t="n">
        <v>15469.84</v>
      </c>
      <c r="M66" s="16" t="n">
        <v>35866.24</v>
      </c>
      <c r="N66" s="16" t="n">
        <v>59124.05</v>
      </c>
      <c r="O66" s="16"/>
    </row>
    <row r="67" customFormat="false" ht="12" hidden="false" customHeight="false" outlineLevel="0" collapsed="false">
      <c r="A67" s="1" t="n">
        <v>2003</v>
      </c>
      <c r="C67" s="16" t="n">
        <v>152585.51</v>
      </c>
      <c r="D67" s="16" t="n">
        <v>123008.33</v>
      </c>
      <c r="E67" s="16" t="n">
        <v>156958.25</v>
      </c>
      <c r="F67" s="16" t="n">
        <v>96603.47</v>
      </c>
      <c r="G67" s="16" t="n">
        <v>28449.89</v>
      </c>
      <c r="H67" s="16" t="n">
        <v>30296.7</v>
      </c>
      <c r="I67" s="16" t="n">
        <v>60109.96</v>
      </c>
      <c r="J67" s="16" t="n">
        <v>54887.49</v>
      </c>
      <c r="K67" s="16" t="n">
        <v>19677.49</v>
      </c>
      <c r="L67" s="16" t="n">
        <v>22358.59</v>
      </c>
      <c r="M67" s="16" t="n">
        <v>23547.61</v>
      </c>
      <c r="N67" s="16" t="n">
        <v>35044.42</v>
      </c>
      <c r="O67" s="16"/>
    </row>
    <row r="68" customFormat="false" ht="12" hidden="false" customHeight="false" outlineLevel="0" collapsed="false">
      <c r="A68" s="1" t="n">
        <v>2004</v>
      </c>
      <c r="C68" s="16" t="n">
        <v>83834.63</v>
      </c>
      <c r="D68" s="16" t="n">
        <v>112012.09</v>
      </c>
      <c r="E68" s="16" t="n">
        <v>158494.58</v>
      </c>
      <c r="F68" s="16" t="n">
        <v>57351.21</v>
      </c>
      <c r="G68" s="16" t="n">
        <v>28562.31</v>
      </c>
      <c r="H68" s="16" t="n">
        <v>25395.77</v>
      </c>
      <c r="I68" s="16" t="n">
        <v>58290.19</v>
      </c>
      <c r="J68" s="16" t="n">
        <v>50744.83</v>
      </c>
      <c r="K68" s="16" t="n">
        <v>10892.21</v>
      </c>
      <c r="L68" s="16" t="n">
        <v>15175.66</v>
      </c>
      <c r="M68" s="16" t="n">
        <v>25999.38</v>
      </c>
      <c r="N68" s="16" t="n">
        <v>34795.3</v>
      </c>
      <c r="O68" s="16"/>
    </row>
    <row r="69" customFormat="false" ht="12" hidden="false" customHeight="false" outlineLevel="0" collapsed="false">
      <c r="A69" s="1" t="n">
        <v>2005</v>
      </c>
      <c r="C69" s="16" t="n">
        <v>69119.45</v>
      </c>
      <c r="D69" s="16" t="n">
        <v>88490.94</v>
      </c>
      <c r="E69" s="16" t="n">
        <v>113054.06</v>
      </c>
      <c r="F69" s="16" t="n">
        <v>38707.05</v>
      </c>
      <c r="G69" s="16" t="n">
        <v>21159.93</v>
      </c>
      <c r="H69" s="16" t="n">
        <v>27759.63</v>
      </c>
      <c r="I69" s="16" t="n">
        <v>20916.95</v>
      </c>
      <c r="J69" s="16" t="n">
        <v>16343.42</v>
      </c>
      <c r="K69" s="16" t="n">
        <v>16386.72</v>
      </c>
      <c r="L69" s="16" t="n">
        <v>19837.72</v>
      </c>
      <c r="M69" s="16" t="n">
        <v>26975.08</v>
      </c>
      <c r="N69" s="16" t="n">
        <v>45367.4</v>
      </c>
      <c r="O69" s="16"/>
    </row>
    <row r="70" customFormat="false" ht="12" hidden="false" customHeight="false" outlineLevel="0" collapsed="false">
      <c r="A70" s="1" t="n">
        <v>2006</v>
      </c>
      <c r="C70" s="17" t="n">
        <v>93703.31</v>
      </c>
      <c r="D70" s="17" t="n">
        <v>120657.84</v>
      </c>
      <c r="E70" s="17" t="n">
        <v>83389.81</v>
      </c>
      <c r="F70" s="17" t="n">
        <v>36205.45</v>
      </c>
      <c r="G70" s="17" t="n">
        <v>17735.49</v>
      </c>
      <c r="H70" s="17" t="n">
        <v>41736.04</v>
      </c>
      <c r="I70" s="17" t="n">
        <v>38212.12</v>
      </c>
      <c r="J70" s="17" t="n">
        <v>14427.11</v>
      </c>
      <c r="K70" s="17" t="n">
        <v>8787.11</v>
      </c>
      <c r="L70" s="17" t="n">
        <v>7810.66</v>
      </c>
      <c r="M70" s="17" t="n">
        <v>16331.79</v>
      </c>
      <c r="N70" s="17" t="n">
        <v>30172.47</v>
      </c>
      <c r="O70" s="16"/>
    </row>
    <row r="71" customFormat="false" ht="12" hidden="false" customHeight="false" outlineLevel="0" collapsed="false">
      <c r="A71" s="1" t="n">
        <v>2007</v>
      </c>
      <c r="C71" s="17" t="n">
        <v>70235.33</v>
      </c>
      <c r="D71" s="17" t="n">
        <v>103145.33</v>
      </c>
      <c r="E71" s="17" t="n">
        <v>104970.71</v>
      </c>
      <c r="F71" s="17" t="n">
        <v>50723.39</v>
      </c>
      <c r="G71" s="17" t="n">
        <v>29937.03</v>
      </c>
      <c r="H71" s="17" t="n">
        <v>17883.43</v>
      </c>
      <c r="I71" s="17" t="n">
        <v>9015.27</v>
      </c>
      <c r="J71" s="17" t="n">
        <v>9256.41</v>
      </c>
      <c r="K71" s="17" t="n">
        <v>6051.61</v>
      </c>
      <c r="L71" s="17" t="n">
        <v>9873.77</v>
      </c>
      <c r="M71" s="17" t="n">
        <v>13237.44</v>
      </c>
      <c r="N71" s="17" t="n">
        <v>29787.22</v>
      </c>
      <c r="O71" s="16"/>
    </row>
    <row r="72" customFormat="false" ht="12" hidden="false" customHeight="false" outlineLevel="0" collapsed="false">
      <c r="A72" s="1" t="n">
        <v>2008</v>
      </c>
      <c r="C72" s="17" t="n">
        <v>70909.62</v>
      </c>
      <c r="D72" s="17" t="n">
        <v>90728.49</v>
      </c>
      <c r="E72" s="17" t="n">
        <v>70089.35</v>
      </c>
      <c r="F72" s="17" t="n">
        <v>52342.61</v>
      </c>
      <c r="G72" s="17" t="n">
        <v>39733.81</v>
      </c>
      <c r="H72" s="17" t="n">
        <v>16889.35</v>
      </c>
      <c r="I72" s="17" t="n">
        <v>14252.35</v>
      </c>
      <c r="J72" s="17" t="n">
        <v>11208.11</v>
      </c>
      <c r="K72" s="17" t="n">
        <v>9372.24</v>
      </c>
      <c r="L72" s="17" t="n">
        <v>11458.75</v>
      </c>
      <c r="M72" s="17" t="n">
        <v>17324.47</v>
      </c>
      <c r="N72" s="17" t="n">
        <v>29131.35</v>
      </c>
      <c r="O72" s="16"/>
    </row>
    <row r="73" customFormat="false" ht="12" hidden="false" customHeight="false" outlineLevel="0" collapsed="false">
      <c r="A73" s="1" t="n">
        <v>2009</v>
      </c>
      <c r="C73" s="17" t="n">
        <v>90459.56</v>
      </c>
      <c r="D73" s="17" t="n">
        <v>83570.96</v>
      </c>
      <c r="E73" s="17" t="n">
        <v>62743.49</v>
      </c>
      <c r="F73" s="17" t="n">
        <v>32030.24</v>
      </c>
      <c r="G73" s="17" t="n">
        <v>14879.83</v>
      </c>
      <c r="H73" s="17" t="n">
        <v>20410.67</v>
      </c>
      <c r="I73" s="17" t="n">
        <v>17729.5</v>
      </c>
      <c r="J73" s="17" t="n">
        <v>15671.84</v>
      </c>
      <c r="K73" s="17" t="n">
        <v>9965.6</v>
      </c>
      <c r="L73" s="17" t="n">
        <v>16140.25</v>
      </c>
      <c r="M73" s="17" t="n">
        <v>22434.3</v>
      </c>
      <c r="N73" s="17" t="n">
        <v>38255.82</v>
      </c>
      <c r="O73" s="16"/>
    </row>
    <row r="74" customFormat="false" ht="6" hidden="false" customHeight="tru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6"/>
    </row>
    <row r="75" customFormat="false" ht="12" hidden="false" customHeight="false" outlineLevel="0" collapsed="false">
      <c r="A75" s="1" t="n">
        <v>2010</v>
      </c>
      <c r="C75" s="17" t="n">
        <v>79209.5</v>
      </c>
      <c r="D75" s="17" t="n">
        <v>99220.79</v>
      </c>
      <c r="E75" s="17" t="n">
        <f aca="false">118722.208+201.086</f>
        <v>118923.294</v>
      </c>
      <c r="F75" s="17" t="n">
        <v>68150.14</v>
      </c>
      <c r="G75" s="17" t="n">
        <v>29704.537</v>
      </c>
      <c r="H75" s="17"/>
      <c r="I75" s="17"/>
      <c r="J75" s="17"/>
      <c r="K75" s="17"/>
      <c r="L75" s="17"/>
      <c r="M75" s="17"/>
      <c r="N75" s="17"/>
      <c r="O75" s="16"/>
    </row>
    <row r="76" customFormat="false" ht="6" hidden="false" customHeight="tru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</row>
    <row r="77" customFormat="false" ht="12" hidden="false" customHeight="false" outlineLevel="0" collapsed="false">
      <c r="A77" s="15" t="s">
        <v>18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</row>
    <row r="78" customFormat="false" ht="12" hidden="false" customHeight="false" outlineLevel="0" collapsed="false">
      <c r="A78" s="1" t="n">
        <v>1995</v>
      </c>
      <c r="C78" s="16" t="n">
        <v>37217.52181</v>
      </c>
      <c r="D78" s="16" t="n">
        <v>45103.10804</v>
      </c>
      <c r="E78" s="16" t="n">
        <v>50555.48824</v>
      </c>
      <c r="F78" s="16" t="n">
        <v>42246.22917</v>
      </c>
      <c r="G78" s="16" t="n">
        <v>30503.62938</v>
      </c>
      <c r="H78" s="16" t="n">
        <v>31441.2697</v>
      </c>
      <c r="I78" s="16" t="n">
        <v>22419.04313</v>
      </c>
      <c r="J78" s="16" t="n">
        <v>18529.1653</v>
      </c>
      <c r="K78" s="16" t="n">
        <v>16947.79358</v>
      </c>
      <c r="L78" s="16" t="n">
        <v>12965.70973</v>
      </c>
      <c r="M78" s="16" t="n">
        <v>16041.27148</v>
      </c>
      <c r="N78" s="16" t="n">
        <v>30420.82606</v>
      </c>
      <c r="O78" s="16"/>
    </row>
    <row r="79" customFormat="false" ht="12" hidden="false" customHeight="false" outlineLevel="0" collapsed="false">
      <c r="A79" s="1" t="n">
        <v>1996</v>
      </c>
      <c r="C79" s="16" t="n">
        <v>49167.81003</v>
      </c>
      <c r="D79" s="16" t="n">
        <v>51772.50021</v>
      </c>
      <c r="E79" s="16" t="n">
        <v>64432.66504</v>
      </c>
      <c r="F79" s="16" t="n">
        <v>68237.77303</v>
      </c>
      <c r="G79" s="16" t="n">
        <v>31674.47881</v>
      </c>
      <c r="H79" s="16" t="n">
        <v>24698.65328</v>
      </c>
      <c r="I79" s="16" t="n">
        <v>33358.73354</v>
      </c>
      <c r="J79" s="16" t="n">
        <v>29305.85493</v>
      </c>
      <c r="K79" s="16" t="n">
        <v>22832.72244</v>
      </c>
      <c r="L79" s="16" t="n">
        <v>25821.37806</v>
      </c>
      <c r="M79" s="16" t="n">
        <v>28144.37954</v>
      </c>
      <c r="N79" s="16" t="n">
        <v>42431.76117</v>
      </c>
      <c r="O79" s="16"/>
    </row>
    <row r="80" customFormat="false" ht="12" hidden="false" customHeight="false" outlineLevel="0" collapsed="false">
      <c r="A80" s="1" t="n">
        <v>1997</v>
      </c>
      <c r="C80" s="16" t="n">
        <v>55867.15858</v>
      </c>
      <c r="D80" s="16" t="n">
        <v>57707.65692</v>
      </c>
      <c r="E80" s="16" t="n">
        <v>66533.82002</v>
      </c>
      <c r="F80" s="16" t="n">
        <v>44598.32943</v>
      </c>
      <c r="G80" s="16" t="n">
        <v>40012.41338</v>
      </c>
      <c r="H80" s="16" t="n">
        <v>43533.86393</v>
      </c>
      <c r="I80" s="16" t="n">
        <v>26624.36239</v>
      </c>
      <c r="J80" s="16" t="n">
        <v>15300.94244</v>
      </c>
      <c r="K80" s="16" t="n">
        <v>14565.36216</v>
      </c>
      <c r="L80" s="16" t="n">
        <v>22047.79614</v>
      </c>
      <c r="M80" s="16" t="n">
        <v>31559.19703</v>
      </c>
      <c r="N80" s="16" t="n">
        <v>49499.55022</v>
      </c>
      <c r="O80" s="16"/>
    </row>
    <row r="81" customFormat="false" ht="12" hidden="false" customHeight="false" outlineLevel="0" collapsed="false">
      <c r="A81" s="1" t="n">
        <v>1998</v>
      </c>
      <c r="C81" s="16" t="n">
        <v>66356.21363</v>
      </c>
      <c r="D81" s="16" t="n">
        <v>64070.36441</v>
      </c>
      <c r="E81" s="16" t="n">
        <v>72085.67929</v>
      </c>
      <c r="F81" s="16" t="n">
        <v>76832.32536</v>
      </c>
      <c r="G81" s="16" t="n">
        <v>68275.52714</v>
      </c>
      <c r="H81" s="16" t="n">
        <v>54467.24913</v>
      </c>
      <c r="I81" s="16" t="n">
        <v>54383.65434</v>
      </c>
      <c r="J81" s="16" t="n">
        <v>35669.50379</v>
      </c>
      <c r="K81" s="16" t="n">
        <v>24689.81496</v>
      </c>
      <c r="L81" s="16" t="n">
        <v>22937.95997</v>
      </c>
      <c r="M81" s="16" t="n">
        <v>26028.79312</v>
      </c>
      <c r="N81" s="16" t="n">
        <v>25279.95425</v>
      </c>
      <c r="O81" s="16"/>
    </row>
    <row r="82" customFormat="false" ht="12" hidden="false" customHeight="false" outlineLevel="0" collapsed="false">
      <c r="A82" s="1" t="n">
        <v>1999</v>
      </c>
      <c r="C82" s="16" t="n">
        <v>53253.03261</v>
      </c>
      <c r="D82" s="16" t="n">
        <v>57957.41391</v>
      </c>
      <c r="E82" s="16" t="n">
        <v>66463.25455</v>
      </c>
      <c r="F82" s="16" t="n">
        <v>60582.4329</v>
      </c>
      <c r="G82" s="16" t="n">
        <v>45126.38221</v>
      </c>
      <c r="H82" s="16" t="n">
        <v>48563.91611</v>
      </c>
      <c r="I82" s="16" t="n">
        <v>36090.84415</v>
      </c>
      <c r="J82" s="16" t="n">
        <v>33616.48007</v>
      </c>
      <c r="K82" s="16" t="n">
        <v>39598.80022</v>
      </c>
      <c r="L82" s="16" t="n">
        <v>36712.36621</v>
      </c>
      <c r="M82" s="16" t="n">
        <v>36207.87199</v>
      </c>
      <c r="N82" s="16" t="n">
        <v>55658.10989</v>
      </c>
      <c r="O82" s="16"/>
    </row>
    <row r="83" customFormat="false" ht="12" hidden="false" customHeight="false" outlineLevel="0" collapsed="false">
      <c r="A83" s="1" t="n">
        <v>2000</v>
      </c>
      <c r="C83" s="16" t="n">
        <v>67484.38</v>
      </c>
      <c r="D83" s="16" t="n">
        <v>58942.11</v>
      </c>
      <c r="E83" s="16" t="n">
        <v>61975.42</v>
      </c>
      <c r="F83" s="16" t="n">
        <v>47714.97</v>
      </c>
      <c r="G83" s="16" t="n">
        <v>38413.29</v>
      </c>
      <c r="H83" s="16" t="n">
        <v>36294.99</v>
      </c>
      <c r="I83" s="16" t="n">
        <v>39325.24</v>
      </c>
      <c r="J83" s="16" t="n">
        <v>24831.96</v>
      </c>
      <c r="K83" s="16" t="n">
        <v>23567.84</v>
      </c>
      <c r="L83" s="16" t="n">
        <v>47189.67</v>
      </c>
      <c r="M83" s="16" t="n">
        <v>55188.28</v>
      </c>
      <c r="N83" s="16" t="n">
        <v>43103.21</v>
      </c>
      <c r="O83" s="16"/>
    </row>
    <row r="84" customFormat="false" ht="12" hidden="false" customHeight="false" outlineLevel="0" collapsed="false">
      <c r="A84" s="1" t="n">
        <v>2001</v>
      </c>
      <c r="C84" s="16" t="n">
        <v>91294.63</v>
      </c>
      <c r="D84" s="16" t="n">
        <v>76050.43</v>
      </c>
      <c r="E84" s="16" t="n">
        <v>93581.24</v>
      </c>
      <c r="F84" s="16" t="n">
        <v>68103.54</v>
      </c>
      <c r="G84" s="16" t="n">
        <v>75095.73</v>
      </c>
      <c r="H84" s="16" t="n">
        <v>51378.6</v>
      </c>
      <c r="I84" s="16" t="n">
        <v>37175.61</v>
      </c>
      <c r="J84" s="16" t="n">
        <v>32255.2</v>
      </c>
      <c r="K84" s="16" t="n">
        <v>27983.74</v>
      </c>
      <c r="L84" s="16" t="n">
        <v>30204.93</v>
      </c>
      <c r="M84" s="16" t="n">
        <v>30869.62</v>
      </c>
      <c r="N84" s="16" t="n">
        <v>34038.57</v>
      </c>
      <c r="O84" s="16"/>
    </row>
    <row r="85" customFormat="false" ht="12" hidden="false" customHeight="false" outlineLevel="0" collapsed="false">
      <c r="A85" s="1" t="n">
        <v>2002</v>
      </c>
      <c r="C85" s="16" t="n">
        <v>71779.71</v>
      </c>
      <c r="D85" s="16" t="n">
        <v>72560</v>
      </c>
      <c r="E85" s="16" t="n">
        <v>71988.9</v>
      </c>
      <c r="F85" s="16" t="n">
        <v>75304.46</v>
      </c>
      <c r="G85" s="16" t="n">
        <v>52875.23</v>
      </c>
      <c r="H85" s="16" t="n">
        <v>50816.9</v>
      </c>
      <c r="I85" s="16" t="n">
        <v>48406.47</v>
      </c>
      <c r="J85" s="16" t="n">
        <v>43595.08</v>
      </c>
      <c r="K85" s="16" t="n">
        <v>44997.15</v>
      </c>
      <c r="L85" s="16" t="n">
        <v>49551.22</v>
      </c>
      <c r="M85" s="16" t="n">
        <v>58365.02</v>
      </c>
      <c r="N85" s="16" t="n">
        <v>57119.37</v>
      </c>
      <c r="O85" s="16"/>
    </row>
    <row r="86" customFormat="false" ht="12" hidden="false" customHeight="false" outlineLevel="0" collapsed="false">
      <c r="A86" s="1" t="n">
        <v>2003</v>
      </c>
      <c r="C86" s="16" t="n">
        <v>106765.05</v>
      </c>
      <c r="D86" s="16" t="n">
        <v>78453.89</v>
      </c>
      <c r="E86" s="16" t="n">
        <v>97961.99</v>
      </c>
      <c r="F86" s="16" t="n">
        <v>82956.41</v>
      </c>
      <c r="G86" s="16" t="n">
        <v>69284.36</v>
      </c>
      <c r="H86" s="16" t="n">
        <v>53882.63</v>
      </c>
      <c r="I86" s="16" t="n">
        <v>47210.51</v>
      </c>
      <c r="J86" s="16" t="n">
        <v>42885.45</v>
      </c>
      <c r="K86" s="16" t="n">
        <v>43238.01</v>
      </c>
      <c r="L86" s="16" t="n">
        <v>46943.74</v>
      </c>
      <c r="M86" s="16" t="n">
        <v>43212.52</v>
      </c>
      <c r="N86" s="16" t="n">
        <v>51411.68</v>
      </c>
      <c r="O86" s="16"/>
    </row>
    <row r="87" customFormat="false" ht="12" hidden="false" customHeight="false" outlineLevel="0" collapsed="false">
      <c r="A87" s="1" t="n">
        <v>2004</v>
      </c>
      <c r="C87" s="16" t="n">
        <v>79883.41</v>
      </c>
      <c r="D87" s="16" t="n">
        <v>90894.99</v>
      </c>
      <c r="E87" s="16" t="n">
        <v>103043.56</v>
      </c>
      <c r="F87" s="16" t="n">
        <v>80476.32</v>
      </c>
      <c r="G87" s="16" t="n">
        <v>69139.82</v>
      </c>
      <c r="H87" s="16" t="n">
        <v>48535.21</v>
      </c>
      <c r="I87" s="16" t="n">
        <v>50811.55</v>
      </c>
      <c r="J87" s="16" t="n">
        <v>40777.2</v>
      </c>
      <c r="K87" s="16" t="n">
        <v>32184.76</v>
      </c>
      <c r="L87" s="16" t="n">
        <v>41870.86</v>
      </c>
      <c r="M87" s="16" t="n">
        <v>60642.52</v>
      </c>
      <c r="N87" s="16" t="n">
        <v>73887.3</v>
      </c>
      <c r="O87" s="16"/>
    </row>
    <row r="88" customFormat="false" ht="12" hidden="false" customHeight="false" outlineLevel="0" collapsed="false">
      <c r="A88" s="1" t="n">
        <v>2005</v>
      </c>
      <c r="C88" s="16" t="n">
        <v>80644.83</v>
      </c>
      <c r="D88" s="16" t="n">
        <v>76767.49</v>
      </c>
      <c r="E88" s="16" t="n">
        <v>89713.35</v>
      </c>
      <c r="F88" s="16" t="n">
        <v>68289.43</v>
      </c>
      <c r="G88" s="16" t="n">
        <v>60447.45</v>
      </c>
      <c r="H88" s="16" t="n">
        <v>61758.12</v>
      </c>
      <c r="I88" s="16" t="n">
        <v>44178.21</v>
      </c>
      <c r="J88" s="16" t="n">
        <v>39342.83</v>
      </c>
      <c r="K88" s="16" t="n">
        <v>50743.89</v>
      </c>
      <c r="L88" s="16" t="n">
        <v>68247.02</v>
      </c>
      <c r="M88" s="16" t="n">
        <v>60602.12</v>
      </c>
      <c r="N88" s="16" t="n">
        <v>89854.29</v>
      </c>
      <c r="O88" s="16"/>
    </row>
    <row r="89" customFormat="false" ht="12" hidden="false" customHeight="false" outlineLevel="0" collapsed="false">
      <c r="A89" s="1" t="n">
        <v>2006</v>
      </c>
      <c r="C89" s="17" t="n">
        <v>108771.25</v>
      </c>
      <c r="D89" s="17" t="n">
        <v>109828.49</v>
      </c>
      <c r="E89" s="17" t="n">
        <v>102501.06</v>
      </c>
      <c r="F89" s="17" t="n">
        <v>71705.99</v>
      </c>
      <c r="G89" s="17" t="n">
        <v>64997.91</v>
      </c>
      <c r="H89" s="17" t="n">
        <v>82127.05</v>
      </c>
      <c r="I89" s="17" t="n">
        <v>70429.49</v>
      </c>
      <c r="J89" s="17" t="n">
        <v>40434.85</v>
      </c>
      <c r="K89" s="17" t="n">
        <v>27465.23</v>
      </c>
      <c r="L89" s="17" t="n">
        <v>38576.98</v>
      </c>
      <c r="M89" s="17" t="n">
        <v>52436.53</v>
      </c>
      <c r="N89" s="17" t="n">
        <v>53381.58</v>
      </c>
      <c r="O89" s="16"/>
    </row>
    <row r="90" customFormat="false" ht="12" hidden="false" customHeight="false" outlineLevel="0" collapsed="false">
      <c r="A90" s="1" t="n">
        <v>2007</v>
      </c>
      <c r="C90" s="17" t="n">
        <v>96387.94</v>
      </c>
      <c r="D90" s="17" t="n">
        <v>119634.99</v>
      </c>
      <c r="E90" s="17" t="n">
        <v>117776.69</v>
      </c>
      <c r="F90" s="17" t="n">
        <v>106273.71</v>
      </c>
      <c r="G90" s="17" t="n">
        <v>83573.36</v>
      </c>
      <c r="H90" s="17" t="n">
        <v>73929.9</v>
      </c>
      <c r="I90" s="17" t="n">
        <v>47866.61</v>
      </c>
      <c r="J90" s="17" t="n">
        <v>41787.67</v>
      </c>
      <c r="K90" s="17" t="n">
        <v>33162.92</v>
      </c>
      <c r="L90" s="17" t="n">
        <v>59462.58</v>
      </c>
      <c r="M90" s="17" t="n">
        <v>76257.05</v>
      </c>
      <c r="N90" s="17" t="n">
        <v>80128.64</v>
      </c>
      <c r="O90" s="16"/>
    </row>
    <row r="91" customFormat="false" ht="12" hidden="false" customHeight="false" outlineLevel="0" collapsed="false">
      <c r="A91" s="1" t="n">
        <v>2008</v>
      </c>
      <c r="C91" s="17" t="n">
        <v>107336.48</v>
      </c>
      <c r="D91" s="17" t="n">
        <v>119227.92</v>
      </c>
      <c r="E91" s="17" t="n">
        <v>105809.81</v>
      </c>
      <c r="F91" s="17" t="n">
        <v>96937.96</v>
      </c>
      <c r="G91" s="17" t="n">
        <v>83429.93</v>
      </c>
      <c r="H91" s="17" t="n">
        <v>46166.89</v>
      </c>
      <c r="I91" s="17" t="n">
        <v>52879.18</v>
      </c>
      <c r="J91" s="17" t="n">
        <v>51149.29</v>
      </c>
      <c r="K91" s="17" t="n">
        <v>46785.16</v>
      </c>
      <c r="L91" s="17" t="n">
        <v>67719.93</v>
      </c>
      <c r="M91" s="17" t="n">
        <v>75306.18</v>
      </c>
      <c r="N91" s="17" t="n">
        <v>73879.09</v>
      </c>
      <c r="O91" s="16"/>
    </row>
    <row r="92" customFormat="false" ht="12" hidden="false" customHeight="false" outlineLevel="0" collapsed="false">
      <c r="A92" s="1" t="n">
        <v>2009</v>
      </c>
      <c r="C92" s="17" t="n">
        <v>111248.78</v>
      </c>
      <c r="D92" s="17" t="n">
        <v>100146.53</v>
      </c>
      <c r="E92" s="17" t="n">
        <v>101351.24</v>
      </c>
      <c r="F92" s="17" t="n">
        <v>88630</v>
      </c>
      <c r="G92" s="17" t="n">
        <v>78414.92</v>
      </c>
      <c r="H92" s="17" t="n">
        <v>88556.83</v>
      </c>
      <c r="I92" s="17" t="n">
        <v>64420.66</v>
      </c>
      <c r="J92" s="17" t="n">
        <v>33983.79</v>
      </c>
      <c r="K92" s="17" t="n">
        <v>44202.37</v>
      </c>
      <c r="L92" s="17" t="n">
        <v>64005.98</v>
      </c>
      <c r="M92" s="17" t="n">
        <v>83191.4</v>
      </c>
      <c r="N92" s="17" t="n">
        <v>111212.6</v>
      </c>
      <c r="O92" s="16"/>
    </row>
    <row r="93" customFormat="false" ht="6" hidden="false" customHeight="tru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6"/>
    </row>
    <row r="94" customFormat="false" ht="12" hidden="false" customHeight="false" outlineLevel="0" collapsed="false">
      <c r="A94" s="1" t="n">
        <v>2010</v>
      </c>
      <c r="C94" s="17" t="n">
        <v>152124.8</v>
      </c>
      <c r="D94" s="17" t="n">
        <v>145933.77</v>
      </c>
      <c r="E94" s="17" t="n">
        <f aca="false">267.125+192290.971</f>
        <v>192558.096</v>
      </c>
      <c r="F94" s="17" t="n">
        <v>159611.12</v>
      </c>
      <c r="G94" s="17" t="n">
        <v>123312.505</v>
      </c>
      <c r="H94" s="17"/>
      <c r="I94" s="17"/>
      <c r="J94" s="17"/>
      <c r="K94" s="17"/>
      <c r="L94" s="17"/>
      <c r="M94" s="17"/>
      <c r="N94" s="17"/>
      <c r="O94" s="16"/>
    </row>
    <row r="95" customFormat="false" ht="8.25" hidden="false" customHeight="tru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</row>
    <row r="96" customFormat="false" ht="12" hidden="false" customHeight="false" outlineLevel="0" collapsed="false">
      <c r="A96" s="15" t="s">
        <v>19</v>
      </c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</row>
    <row r="97" customFormat="false" ht="12" hidden="false" customHeight="false" outlineLevel="0" collapsed="false">
      <c r="A97" s="1" t="n">
        <v>1999</v>
      </c>
      <c r="C97" s="16" t="s">
        <v>20</v>
      </c>
      <c r="D97" s="16" t="s">
        <v>20</v>
      </c>
      <c r="E97" s="16" t="s">
        <v>20</v>
      </c>
      <c r="F97" s="16" t="s">
        <v>20</v>
      </c>
      <c r="G97" s="16" t="s">
        <v>20</v>
      </c>
      <c r="H97" s="16" t="s">
        <v>20</v>
      </c>
      <c r="I97" s="16" t="n">
        <v>3926.88237</v>
      </c>
      <c r="J97" s="16" t="n">
        <v>5132.78747</v>
      </c>
      <c r="K97" s="16" t="n">
        <v>14723.07847</v>
      </c>
      <c r="L97" s="16" t="n">
        <v>12619.02442</v>
      </c>
      <c r="M97" s="16" t="n">
        <v>13782.6912</v>
      </c>
      <c r="N97" s="16" t="n">
        <v>10741.79931</v>
      </c>
      <c r="O97" s="16"/>
    </row>
    <row r="98" customFormat="false" ht="12" hidden="false" customHeight="false" outlineLevel="0" collapsed="false">
      <c r="A98" s="1" t="n">
        <v>2000</v>
      </c>
      <c r="C98" s="16" t="n">
        <v>12037.39</v>
      </c>
      <c r="D98" s="16" t="n">
        <v>12091.65</v>
      </c>
      <c r="E98" s="16" t="n">
        <v>16214.44</v>
      </c>
      <c r="F98" s="16" t="n">
        <v>22635.47</v>
      </c>
      <c r="G98" s="16" t="n">
        <v>30639.59</v>
      </c>
      <c r="H98" s="16" t="n">
        <v>30661.08</v>
      </c>
      <c r="I98" s="16" t="n">
        <v>6175.91</v>
      </c>
      <c r="J98" s="16" t="n">
        <v>5562.59</v>
      </c>
      <c r="K98" s="16" t="n">
        <v>20359.75</v>
      </c>
      <c r="L98" s="16" t="n">
        <v>19888.01</v>
      </c>
      <c r="M98" s="16" t="n">
        <v>18160.71</v>
      </c>
      <c r="N98" s="16" t="n">
        <v>15022.46</v>
      </c>
      <c r="O98" s="16"/>
    </row>
    <row r="99" customFormat="false" ht="12" hidden="false" customHeight="false" outlineLevel="0" collapsed="false">
      <c r="A99" s="1" t="n">
        <v>2001</v>
      </c>
      <c r="C99" s="16" t="n">
        <v>16750.43</v>
      </c>
      <c r="D99" s="16" t="n">
        <v>14440.55</v>
      </c>
      <c r="E99" s="16" t="n">
        <v>20994.87</v>
      </c>
      <c r="F99" s="16" t="n">
        <v>26999.29</v>
      </c>
      <c r="G99" s="16" t="n">
        <v>37106.27</v>
      </c>
      <c r="H99" s="16" t="n">
        <v>36866.49</v>
      </c>
      <c r="I99" s="16" t="n">
        <v>8825.63</v>
      </c>
      <c r="J99" s="16" t="n">
        <v>6118.6</v>
      </c>
      <c r="K99" s="16" t="n">
        <v>21293.98</v>
      </c>
      <c r="L99" s="16" t="n">
        <v>19685.66</v>
      </c>
      <c r="M99" s="16" t="n">
        <v>20232.18</v>
      </c>
      <c r="N99" s="16" t="n">
        <v>19729.16</v>
      </c>
      <c r="O99" s="16"/>
    </row>
    <row r="100" customFormat="false" ht="12" hidden="false" customHeight="false" outlineLevel="0" collapsed="false">
      <c r="A100" s="1" t="n">
        <v>2002</v>
      </c>
      <c r="C100" s="16" t="n">
        <v>23119.97</v>
      </c>
      <c r="D100" s="16" t="n">
        <v>18796.34</v>
      </c>
      <c r="E100" s="16" t="n">
        <v>20226.77</v>
      </c>
      <c r="F100" s="16" t="n">
        <v>34930.92</v>
      </c>
      <c r="G100" s="16" t="n">
        <v>42705.65</v>
      </c>
      <c r="H100" s="16" t="n">
        <v>45567.97</v>
      </c>
      <c r="I100" s="16" t="n">
        <v>16227.38</v>
      </c>
      <c r="J100" s="16" t="n">
        <v>5583.39</v>
      </c>
      <c r="K100" s="16" t="n">
        <v>26688.34</v>
      </c>
      <c r="L100" s="16" t="n">
        <v>25651.91</v>
      </c>
      <c r="M100" s="16" t="n">
        <v>25430.52</v>
      </c>
      <c r="N100" s="16" t="n">
        <v>23311.37</v>
      </c>
      <c r="O100" s="16"/>
    </row>
    <row r="101" customFormat="false" ht="12" hidden="false" customHeight="false" outlineLevel="0" collapsed="false">
      <c r="A101" s="1" t="n">
        <v>2003</v>
      </c>
      <c r="C101" s="16" t="n">
        <v>29531.89</v>
      </c>
      <c r="D101" s="16" t="n">
        <v>22642.33</v>
      </c>
      <c r="E101" s="16" t="n">
        <v>31841.95</v>
      </c>
      <c r="F101" s="16" t="n">
        <v>47587.66</v>
      </c>
      <c r="G101" s="16" t="n">
        <v>50791.86</v>
      </c>
      <c r="H101" s="16" t="n">
        <v>53835.18</v>
      </c>
      <c r="I101" s="16" t="n">
        <v>13877.07</v>
      </c>
      <c r="J101" s="16" t="n">
        <v>4959.7</v>
      </c>
      <c r="K101" s="16" t="n">
        <v>28477.63</v>
      </c>
      <c r="L101" s="16" t="n">
        <v>29600.7</v>
      </c>
      <c r="M101" s="16" t="n">
        <v>33571.23</v>
      </c>
      <c r="N101" s="16" t="n">
        <v>26949.58</v>
      </c>
      <c r="O101" s="16"/>
    </row>
    <row r="102" customFormat="false" ht="12" hidden="false" customHeight="false" outlineLevel="0" collapsed="false">
      <c r="A102" s="1" t="n">
        <v>2004</v>
      </c>
      <c r="C102" s="16" t="n">
        <v>31612.16</v>
      </c>
      <c r="D102" s="16" t="n">
        <v>28096.14</v>
      </c>
      <c r="E102" s="16" t="n">
        <v>40564.97</v>
      </c>
      <c r="F102" s="16" t="n">
        <v>55072.33</v>
      </c>
      <c r="G102" s="16" t="n">
        <v>64135.6</v>
      </c>
      <c r="H102" s="16" t="n">
        <v>58750.35</v>
      </c>
      <c r="I102" s="16" t="n">
        <v>16916.77</v>
      </c>
      <c r="J102" s="16" t="n">
        <v>5627.7</v>
      </c>
      <c r="K102" s="16" t="n">
        <v>37431.04</v>
      </c>
      <c r="L102" s="16" t="n">
        <v>39768.77</v>
      </c>
      <c r="M102" s="16" t="n">
        <v>44802.56</v>
      </c>
      <c r="N102" s="16" t="n">
        <v>44075.8</v>
      </c>
      <c r="O102" s="16"/>
    </row>
    <row r="103" customFormat="false" ht="12" hidden="false" customHeight="false" outlineLevel="0" collapsed="false">
      <c r="A103" s="1" t="n">
        <v>2005</v>
      </c>
      <c r="C103" s="16" t="n">
        <v>48257.63</v>
      </c>
      <c r="D103" s="16" t="n">
        <v>42044.76</v>
      </c>
      <c r="E103" s="16" t="n">
        <v>52975.83</v>
      </c>
      <c r="F103" s="16" t="n">
        <v>74414.26</v>
      </c>
      <c r="G103" s="16" t="n">
        <v>75427.78</v>
      </c>
      <c r="H103" s="16" t="n">
        <v>74688.74</v>
      </c>
      <c r="I103" s="16" t="n">
        <v>56799.56</v>
      </c>
      <c r="J103" s="16" t="n">
        <v>43339.34</v>
      </c>
      <c r="K103" s="16" t="n">
        <v>42663.79</v>
      </c>
      <c r="L103" s="16" t="n">
        <v>44436.07</v>
      </c>
      <c r="M103" s="16" t="n">
        <v>46683.99</v>
      </c>
      <c r="N103" s="16" t="n">
        <v>53985.38</v>
      </c>
      <c r="O103" s="16"/>
    </row>
    <row r="104" customFormat="false" ht="12" hidden="false" customHeight="false" outlineLevel="0" collapsed="false">
      <c r="A104" s="1" t="n">
        <v>2006</v>
      </c>
      <c r="C104" s="17" t="n">
        <v>64968.04</v>
      </c>
      <c r="D104" s="17" t="n">
        <v>61102.42</v>
      </c>
      <c r="E104" s="17" t="n">
        <v>60345.06</v>
      </c>
      <c r="F104" s="17" t="n">
        <v>76834.31</v>
      </c>
      <c r="G104" s="17" t="n">
        <v>84554.64</v>
      </c>
      <c r="H104" s="17" t="n">
        <v>67896.89</v>
      </c>
      <c r="I104" s="17" t="n">
        <v>58522.18</v>
      </c>
      <c r="J104" s="17" t="n">
        <v>48746.26</v>
      </c>
      <c r="K104" s="17" t="n">
        <v>42971.42</v>
      </c>
      <c r="L104" s="17" t="n">
        <v>45678.88</v>
      </c>
      <c r="M104" s="17" t="n">
        <v>47105.4</v>
      </c>
      <c r="N104" s="17" t="n">
        <v>49990.56</v>
      </c>
      <c r="O104" s="16"/>
    </row>
    <row r="105" customFormat="false" ht="12" hidden="false" customHeight="false" outlineLevel="0" collapsed="false">
      <c r="A105" s="1" t="n">
        <v>2007</v>
      </c>
      <c r="C105" s="17" t="n">
        <v>64678.43</v>
      </c>
      <c r="D105" s="17" t="n">
        <v>63448.48</v>
      </c>
      <c r="E105" s="17" t="n">
        <v>76059.65</v>
      </c>
      <c r="F105" s="17" t="n">
        <v>86287.67</v>
      </c>
      <c r="G105" s="17" t="n">
        <v>103983.82</v>
      </c>
      <c r="H105" s="17" t="n">
        <v>83290.8</v>
      </c>
      <c r="I105" s="17" t="n">
        <v>56558.78</v>
      </c>
      <c r="J105" s="17" t="n">
        <v>46652.01</v>
      </c>
      <c r="K105" s="17" t="n">
        <v>42273.45</v>
      </c>
      <c r="L105" s="17" t="n">
        <v>54356.94</v>
      </c>
      <c r="M105" s="17" t="n">
        <v>61315.42</v>
      </c>
      <c r="N105" s="17" t="n">
        <v>74472.09</v>
      </c>
      <c r="O105" s="16"/>
    </row>
    <row r="106" customFormat="false" ht="12" hidden="false" customHeight="false" outlineLevel="0" collapsed="false">
      <c r="A106" s="1" t="n">
        <v>2008</v>
      </c>
      <c r="C106" s="17" t="n">
        <v>86581.04</v>
      </c>
      <c r="D106" s="17" t="n">
        <v>91619.21</v>
      </c>
      <c r="E106" s="17" t="n">
        <v>94141.92</v>
      </c>
      <c r="F106" s="17" t="n">
        <v>107985.36</v>
      </c>
      <c r="G106" s="17" t="n">
        <v>109895.45</v>
      </c>
      <c r="H106" s="17" t="n">
        <v>74654.62</v>
      </c>
      <c r="I106" s="17" t="n">
        <v>58997.01</v>
      </c>
      <c r="J106" s="17" t="n">
        <v>51522.29</v>
      </c>
      <c r="K106" s="17" t="n">
        <v>48862.86</v>
      </c>
      <c r="L106" s="17" t="n">
        <v>60792.31</v>
      </c>
      <c r="M106" s="17" t="n">
        <v>69055.32</v>
      </c>
      <c r="N106" s="17" t="n">
        <v>72621.59</v>
      </c>
      <c r="O106" s="16"/>
    </row>
    <row r="107" customFormat="false" ht="12" hidden="false" customHeight="false" outlineLevel="0" collapsed="false">
      <c r="A107" s="1" t="n">
        <v>2009</v>
      </c>
      <c r="C107" s="17" t="n">
        <v>101513.23</v>
      </c>
      <c r="D107" s="17" t="n">
        <v>84047.47</v>
      </c>
      <c r="E107" s="17" t="n">
        <v>112368.62</v>
      </c>
      <c r="F107" s="17" t="n">
        <v>114294.73</v>
      </c>
      <c r="G107" s="17" t="n">
        <v>118694</v>
      </c>
      <c r="H107" s="17" t="n">
        <v>114605.22</v>
      </c>
      <c r="I107" s="17" t="n">
        <v>79818.39</v>
      </c>
      <c r="J107" s="17" t="n">
        <v>57609.85</v>
      </c>
      <c r="K107" s="17" t="n">
        <v>52270.08</v>
      </c>
      <c r="L107" s="17" t="n">
        <v>71424.57</v>
      </c>
      <c r="M107" s="17" t="n">
        <v>76564.06</v>
      </c>
      <c r="N107" s="17" t="n">
        <v>85825.72</v>
      </c>
      <c r="O107" s="16"/>
    </row>
    <row r="108" customFormat="false" ht="8.25" hidden="false" customHeight="tru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6"/>
    </row>
    <row r="109" customFormat="false" ht="12" hidden="false" customHeight="false" outlineLevel="0" collapsed="false">
      <c r="A109" s="1" t="n">
        <v>2010</v>
      </c>
      <c r="C109" s="17" t="n">
        <v>115133.56</v>
      </c>
      <c r="D109" s="17" t="n">
        <v>112249.49</v>
      </c>
      <c r="E109" s="17" t="n">
        <f aca="false">324.829+130926.888</f>
        <v>131251.717</v>
      </c>
      <c r="F109" s="17" t="n">
        <v>153074.26</v>
      </c>
      <c r="G109" s="17" t="n">
        <v>154670.259</v>
      </c>
      <c r="H109" s="17"/>
      <c r="I109" s="17"/>
      <c r="J109" s="17"/>
      <c r="K109" s="17"/>
      <c r="L109" s="17"/>
      <c r="M109" s="17"/>
      <c r="N109" s="17"/>
      <c r="O109" s="16"/>
    </row>
    <row r="110" customFormat="false" ht="7.5" hidden="false" customHeight="true" outlineLevel="0" collapsed="false"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</row>
    <row r="111" customFormat="false" ht="12" hidden="false" customHeight="false" outlineLevel="0" collapsed="false">
      <c r="A111" s="15" t="s">
        <v>21</v>
      </c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</row>
    <row r="112" customFormat="false" ht="12" hidden="false" customHeight="false" outlineLevel="0" collapsed="false">
      <c r="A112" s="1" t="n">
        <v>1995</v>
      </c>
      <c r="C112" s="16" t="n">
        <v>6589.45706</v>
      </c>
      <c r="D112" s="16" t="n">
        <v>9809.78297</v>
      </c>
      <c r="E112" s="16" t="n">
        <v>11087.60057</v>
      </c>
      <c r="F112" s="16" t="n">
        <v>9234.7321</v>
      </c>
      <c r="G112" s="16" t="n">
        <v>8968.08992</v>
      </c>
      <c r="H112" s="16" t="n">
        <v>10639.07063</v>
      </c>
      <c r="I112" s="16" t="n">
        <v>6466.05346</v>
      </c>
      <c r="J112" s="16" t="n">
        <v>5589.35986</v>
      </c>
      <c r="K112" s="16" t="n">
        <v>3104.55911</v>
      </c>
      <c r="L112" s="16" t="n">
        <v>5584.6552</v>
      </c>
      <c r="M112" s="16" t="n">
        <v>5490.5069</v>
      </c>
      <c r="N112" s="16" t="n">
        <v>8959.91519</v>
      </c>
      <c r="O112" s="16"/>
    </row>
    <row r="113" customFormat="false" ht="12" hidden="false" customHeight="false" outlineLevel="0" collapsed="false">
      <c r="A113" s="1" t="n">
        <v>1996</v>
      </c>
      <c r="C113" s="16" t="n">
        <v>11102.62064</v>
      </c>
      <c r="D113" s="16" t="n">
        <v>11875.92197</v>
      </c>
      <c r="E113" s="16" t="n">
        <v>10110.62542</v>
      </c>
      <c r="F113" s="16" t="n">
        <v>8597.83722</v>
      </c>
      <c r="G113" s="16" t="n">
        <v>8350.52956</v>
      </c>
      <c r="H113" s="16" t="n">
        <v>7873.33736</v>
      </c>
      <c r="I113" s="16" t="n">
        <v>5946.96465</v>
      </c>
      <c r="J113" s="16" t="n">
        <v>5981.51325</v>
      </c>
      <c r="K113" s="16" t="n">
        <v>4399.31039</v>
      </c>
      <c r="L113" s="16" t="n">
        <v>5262.60651</v>
      </c>
      <c r="M113" s="16" t="n">
        <v>5875.72897</v>
      </c>
      <c r="N113" s="16" t="n">
        <v>9098.6365</v>
      </c>
      <c r="O113" s="16"/>
    </row>
    <row r="114" customFormat="false" ht="12" hidden="false" customHeight="false" outlineLevel="0" collapsed="false">
      <c r="A114" s="1" t="n">
        <v>1997</v>
      </c>
      <c r="C114" s="16" t="n">
        <v>9280.70283</v>
      </c>
      <c r="D114" s="16" t="n">
        <v>10022.98296</v>
      </c>
      <c r="E114" s="16" t="n">
        <v>10204.4342</v>
      </c>
      <c r="F114" s="16" t="n">
        <v>8292.11816</v>
      </c>
      <c r="G114" s="16" t="n">
        <v>8845.59021</v>
      </c>
      <c r="H114" s="16" t="n">
        <v>7801.14708</v>
      </c>
      <c r="I114" s="16" t="n">
        <v>6028.52237</v>
      </c>
      <c r="J114" s="16" t="n">
        <v>5749.05151</v>
      </c>
      <c r="K114" s="16" t="n">
        <v>3674.15576</v>
      </c>
      <c r="L114" s="16" t="n">
        <v>4792.3302</v>
      </c>
      <c r="M114" s="16" t="n">
        <v>4826.89424</v>
      </c>
      <c r="N114" s="16" t="n">
        <v>9376.52444</v>
      </c>
      <c r="O114" s="16"/>
    </row>
    <row r="115" customFormat="false" ht="12" hidden="false" customHeight="false" outlineLevel="0" collapsed="false">
      <c r="A115" s="1" t="n">
        <v>1998</v>
      </c>
      <c r="C115" s="16" t="n">
        <v>11112.11374</v>
      </c>
      <c r="D115" s="16" t="n">
        <v>10032.67887</v>
      </c>
      <c r="E115" s="16" t="n">
        <v>12730.16372</v>
      </c>
      <c r="F115" s="16" t="n">
        <v>11523.17616</v>
      </c>
      <c r="G115" s="16" t="n">
        <v>10602.62165</v>
      </c>
      <c r="H115" s="16" t="n">
        <v>10972.91403</v>
      </c>
      <c r="I115" s="16" t="n">
        <v>8663.91409</v>
      </c>
      <c r="J115" s="16" t="n">
        <v>6858.68085</v>
      </c>
      <c r="K115" s="16" t="n">
        <v>6828.16009</v>
      </c>
      <c r="L115" s="16" t="n">
        <v>6941.20859</v>
      </c>
      <c r="M115" s="16" t="n">
        <v>7912.39882</v>
      </c>
      <c r="N115" s="16" t="n">
        <v>9724.473</v>
      </c>
      <c r="O115" s="16"/>
    </row>
    <row r="116" customFormat="false" ht="12" hidden="false" customHeight="false" outlineLevel="0" collapsed="false">
      <c r="A116" s="1" t="n">
        <v>1999</v>
      </c>
      <c r="C116" s="16" t="n">
        <v>11555.551</v>
      </c>
      <c r="D116" s="16" t="n">
        <v>12787.47502</v>
      </c>
      <c r="E116" s="16" t="n">
        <v>12981.09577</v>
      </c>
      <c r="F116" s="16" t="n">
        <v>10832.59438</v>
      </c>
      <c r="G116" s="16" t="n">
        <v>8791.10964</v>
      </c>
      <c r="H116" s="16" t="n">
        <v>8014.00314</v>
      </c>
      <c r="I116" s="16" t="n">
        <v>8117.33809</v>
      </c>
      <c r="J116" s="16" t="n">
        <v>6685.66006</v>
      </c>
      <c r="K116" s="16" t="n">
        <v>7070.17004</v>
      </c>
      <c r="L116" s="16" t="n">
        <v>7235.26081</v>
      </c>
      <c r="M116" s="16" t="n">
        <v>7305.14506</v>
      </c>
      <c r="N116" s="16" t="n">
        <v>10661.60405</v>
      </c>
      <c r="O116" s="16"/>
    </row>
    <row r="117" customFormat="false" ht="12" hidden="false" customHeight="false" outlineLevel="0" collapsed="false">
      <c r="A117" s="1" t="n">
        <v>2000</v>
      </c>
      <c r="C117" s="16" t="n">
        <v>11408.91</v>
      </c>
      <c r="D117" s="16" t="n">
        <v>11273.99</v>
      </c>
      <c r="E117" s="16" t="n">
        <v>9369.5</v>
      </c>
      <c r="F117" s="16" t="n">
        <v>7197.25</v>
      </c>
      <c r="G117" s="16" t="n">
        <v>4810.94</v>
      </c>
      <c r="H117" s="16" t="n">
        <v>4867.31</v>
      </c>
      <c r="I117" s="16" t="n">
        <v>6637.63</v>
      </c>
      <c r="J117" s="16" t="n">
        <v>7447.59</v>
      </c>
      <c r="K117" s="16" t="n">
        <v>4740.76</v>
      </c>
      <c r="L117" s="16" t="n">
        <v>7235.86</v>
      </c>
      <c r="M117" s="16" t="n">
        <v>5283.72</v>
      </c>
      <c r="N117" s="16" t="n">
        <v>6034.28</v>
      </c>
      <c r="O117" s="16"/>
    </row>
    <row r="118" customFormat="false" ht="12" hidden="false" customHeight="false" outlineLevel="0" collapsed="false">
      <c r="A118" s="1" t="n">
        <v>2001</v>
      </c>
      <c r="C118" s="16" t="n">
        <v>8977.47</v>
      </c>
      <c r="D118" s="16" t="n">
        <v>9026.35</v>
      </c>
      <c r="E118" s="16" t="n">
        <v>9690</v>
      </c>
      <c r="F118" s="16" t="n">
        <v>7423.38</v>
      </c>
      <c r="G118" s="16" t="n">
        <v>7014.55</v>
      </c>
      <c r="H118" s="16" t="n">
        <v>5847.97</v>
      </c>
      <c r="I118" s="16" t="n">
        <v>6149.99</v>
      </c>
      <c r="J118" s="16" t="n">
        <v>8495.56</v>
      </c>
      <c r="K118" s="16" t="n">
        <v>6968.64</v>
      </c>
      <c r="L118" s="16" t="n">
        <v>9402.93</v>
      </c>
      <c r="M118" s="16" t="n">
        <v>5922.29</v>
      </c>
      <c r="N118" s="16" t="n">
        <v>5553.3</v>
      </c>
      <c r="O118" s="16"/>
    </row>
    <row r="119" customFormat="false" ht="12" hidden="false" customHeight="false" outlineLevel="0" collapsed="false">
      <c r="A119" s="1" t="n">
        <v>2002</v>
      </c>
      <c r="C119" s="16" t="n">
        <v>8543.54</v>
      </c>
      <c r="D119" s="16" t="n">
        <v>8475.75</v>
      </c>
      <c r="E119" s="16" t="n">
        <v>9131.87</v>
      </c>
      <c r="F119" s="16" t="n">
        <v>8230.36</v>
      </c>
      <c r="G119" s="16" t="n">
        <v>6263.94</v>
      </c>
      <c r="H119" s="16" t="n">
        <v>7357.57</v>
      </c>
      <c r="I119" s="16" t="n">
        <v>8401.42</v>
      </c>
      <c r="J119" s="16" t="n">
        <v>7510.35</v>
      </c>
      <c r="K119" s="16" t="n">
        <v>5524.51</v>
      </c>
      <c r="L119" s="16" t="n">
        <v>6751.61</v>
      </c>
      <c r="M119" s="16" t="n">
        <v>5376.29</v>
      </c>
      <c r="N119" s="16" t="n">
        <v>7049.34</v>
      </c>
      <c r="O119" s="16"/>
    </row>
    <row r="120" customFormat="false" ht="12" hidden="false" customHeight="false" outlineLevel="0" collapsed="false">
      <c r="A120" s="1" t="n">
        <v>2003</v>
      </c>
      <c r="C120" s="16" t="n">
        <v>9412.62</v>
      </c>
      <c r="D120" s="16" t="n">
        <v>7324.91</v>
      </c>
      <c r="E120" s="16" t="n">
        <v>8437.96</v>
      </c>
      <c r="F120" s="16" t="n">
        <v>5515.28</v>
      </c>
      <c r="G120" s="16" t="n">
        <v>4546.37</v>
      </c>
      <c r="H120" s="16" t="n">
        <v>5391.24</v>
      </c>
      <c r="I120" s="16" t="n">
        <v>6394.68</v>
      </c>
      <c r="J120" s="16" t="n">
        <v>7589.22</v>
      </c>
      <c r="K120" s="16" t="n">
        <v>3967.56</v>
      </c>
      <c r="L120" s="16" t="n">
        <v>5376.71</v>
      </c>
      <c r="M120" s="16" t="n">
        <v>4199.54</v>
      </c>
      <c r="N120" s="16" t="n">
        <v>5705.98</v>
      </c>
      <c r="O120" s="16"/>
    </row>
    <row r="121" customFormat="false" ht="12" hidden="false" customHeight="false" outlineLevel="0" collapsed="false">
      <c r="A121" s="1" t="n">
        <v>2004</v>
      </c>
      <c r="C121" s="16" t="n">
        <v>7841.29</v>
      </c>
      <c r="D121" s="16" t="n">
        <v>7166.19</v>
      </c>
      <c r="E121" s="16" t="n">
        <v>8246.69</v>
      </c>
      <c r="F121" s="16" t="n">
        <v>6566.21</v>
      </c>
      <c r="G121" s="16" t="n">
        <v>5827.28</v>
      </c>
      <c r="H121" s="16" t="n">
        <v>7213.53</v>
      </c>
      <c r="I121" s="16" t="n">
        <v>10264.21</v>
      </c>
      <c r="J121" s="16" t="n">
        <v>9524.18</v>
      </c>
      <c r="K121" s="16" t="n">
        <v>4104.25</v>
      </c>
      <c r="L121" s="16" t="n">
        <v>3397.11</v>
      </c>
      <c r="M121" s="16" t="n">
        <v>4194.72</v>
      </c>
      <c r="N121" s="16" t="n">
        <v>5769.48</v>
      </c>
      <c r="O121" s="16"/>
    </row>
    <row r="122" customFormat="false" ht="12" hidden="false" customHeight="false" outlineLevel="0" collapsed="false">
      <c r="A122" s="1" t="n">
        <v>2005</v>
      </c>
      <c r="C122" s="16" t="n">
        <v>5364.16</v>
      </c>
      <c r="D122" s="16" t="n">
        <v>4723.83</v>
      </c>
      <c r="E122" s="16" t="n">
        <v>5840.22</v>
      </c>
      <c r="F122" s="16" t="n">
        <v>5920.27</v>
      </c>
      <c r="G122" s="16" t="n">
        <v>5219.8</v>
      </c>
      <c r="H122" s="16" t="n">
        <v>5962.68</v>
      </c>
      <c r="I122" s="16" t="n">
        <v>7886.92</v>
      </c>
      <c r="J122" s="16" t="n">
        <v>7514.83</v>
      </c>
      <c r="K122" s="16" t="n">
        <v>4800.14</v>
      </c>
      <c r="L122" s="16" t="n">
        <v>5811.44</v>
      </c>
      <c r="M122" s="16" t="n">
        <v>5071.77</v>
      </c>
      <c r="N122" s="16" t="n">
        <v>5295.24</v>
      </c>
      <c r="O122" s="16"/>
    </row>
    <row r="123" customFormat="false" ht="12" hidden="false" customHeight="false" outlineLevel="0" collapsed="false">
      <c r="A123" s="1" t="n">
        <v>2006</v>
      </c>
      <c r="C123" s="16" t="n">
        <v>7082.61</v>
      </c>
      <c r="D123" s="16" t="n">
        <v>7050.14</v>
      </c>
      <c r="E123" s="16" t="n">
        <v>6282.68</v>
      </c>
      <c r="F123" s="16" t="n">
        <v>5042.71</v>
      </c>
      <c r="G123" s="16" t="n">
        <v>4727.09</v>
      </c>
      <c r="H123" s="16" t="n">
        <v>6028.65</v>
      </c>
      <c r="I123" s="16" t="n">
        <v>5728.33</v>
      </c>
      <c r="J123" s="16" t="n">
        <v>4948.28</v>
      </c>
      <c r="K123" s="16" t="n">
        <v>5422.53</v>
      </c>
      <c r="L123" s="16" t="n">
        <v>5097.65</v>
      </c>
      <c r="M123" s="16" t="n">
        <v>6851.37</v>
      </c>
      <c r="N123" s="16" t="n">
        <v>5694.71</v>
      </c>
      <c r="O123" s="16"/>
    </row>
    <row r="124" customFormat="false" ht="12" hidden="false" customHeight="false" outlineLevel="0" collapsed="false">
      <c r="A124" s="1" t="n">
        <v>2007</v>
      </c>
      <c r="C124" s="16" t="n">
        <v>6351.59</v>
      </c>
      <c r="D124" s="16" t="n">
        <v>6849.23</v>
      </c>
      <c r="E124" s="16" t="n">
        <v>6882.29</v>
      </c>
      <c r="F124" s="16" t="n">
        <v>5984.2</v>
      </c>
      <c r="G124" s="16" t="n">
        <v>4420.59</v>
      </c>
      <c r="H124" s="16" t="n">
        <v>6182.59</v>
      </c>
      <c r="I124" s="16" t="n">
        <v>4489.04</v>
      </c>
      <c r="J124" s="16" t="n">
        <v>4201.89</v>
      </c>
      <c r="K124" s="16" t="n">
        <v>3367.99</v>
      </c>
      <c r="L124" s="16" t="n">
        <v>4872.49</v>
      </c>
      <c r="M124" s="16" t="n">
        <v>4289.07</v>
      </c>
      <c r="N124" s="16" t="n">
        <v>3749.04</v>
      </c>
      <c r="O124" s="16"/>
    </row>
    <row r="125" customFormat="false" ht="12" hidden="false" customHeight="false" outlineLevel="0" collapsed="false">
      <c r="A125" s="1" t="n">
        <v>2008</v>
      </c>
      <c r="C125" s="16" t="n">
        <v>5884.77</v>
      </c>
      <c r="D125" s="16" t="n">
        <v>7972.43</v>
      </c>
      <c r="E125" s="16" t="n">
        <v>5485.45</v>
      </c>
      <c r="F125" s="16" t="n">
        <v>4381.62</v>
      </c>
      <c r="G125" s="16" t="n">
        <v>3076.8</v>
      </c>
      <c r="H125" s="16" t="n">
        <v>3742.58</v>
      </c>
      <c r="I125" s="16" t="n">
        <v>3765.35</v>
      </c>
      <c r="J125" s="16" t="n">
        <v>4144.21</v>
      </c>
      <c r="K125" s="16" t="n">
        <v>3644.63</v>
      </c>
      <c r="L125" s="16" t="n">
        <v>4065.92</v>
      </c>
      <c r="M125" s="16" t="n">
        <v>4196.03</v>
      </c>
      <c r="N125" s="16" t="n">
        <v>3778.24</v>
      </c>
      <c r="O125" s="16"/>
    </row>
    <row r="126" customFormat="false" ht="12" hidden="false" customHeight="false" outlineLevel="0" collapsed="false">
      <c r="A126" s="1" t="n">
        <v>2009</v>
      </c>
      <c r="C126" s="16" t="n">
        <v>5529.7</v>
      </c>
      <c r="D126" s="16" t="n">
        <v>5337.97</v>
      </c>
      <c r="E126" s="16" t="n">
        <v>5036.83</v>
      </c>
      <c r="F126" s="16" t="n">
        <v>4849.63</v>
      </c>
      <c r="G126" s="16" t="n">
        <v>3326.16</v>
      </c>
      <c r="H126" s="16" t="n">
        <v>3612.22</v>
      </c>
      <c r="I126" s="16" t="n">
        <v>4041.78</v>
      </c>
      <c r="J126" s="16" t="n">
        <v>2912.8</v>
      </c>
      <c r="K126" s="16" t="n">
        <v>3232.29</v>
      </c>
      <c r="L126" s="16" t="n">
        <v>3265.31</v>
      </c>
      <c r="M126" s="16" t="n">
        <v>3530.31</v>
      </c>
      <c r="N126" s="16" t="n">
        <v>3542.52</v>
      </c>
      <c r="O126" s="16"/>
    </row>
    <row r="127" customFormat="false" ht="3.75" hidden="false" customHeight="true" outlineLevel="0" collapsed="false"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</row>
    <row r="128" customFormat="false" ht="12" hidden="false" customHeight="false" outlineLevel="0" collapsed="false">
      <c r="A128" s="1" t="n">
        <v>2010</v>
      </c>
      <c r="C128" s="16" t="n">
        <v>4705.22</v>
      </c>
      <c r="D128" s="16" t="n">
        <v>4537.26</v>
      </c>
      <c r="E128" s="16" t="n">
        <v>5158.82</v>
      </c>
      <c r="F128" s="16" t="n">
        <v>4232.13</v>
      </c>
      <c r="G128" s="16" t="n">
        <v>2855.792</v>
      </c>
      <c r="H128" s="16"/>
      <c r="I128" s="16"/>
      <c r="J128" s="16"/>
      <c r="K128" s="16"/>
      <c r="L128" s="16"/>
      <c r="M128" s="16"/>
      <c r="N128" s="16"/>
      <c r="O128" s="16"/>
    </row>
    <row r="129" customFormat="false" ht="6.75" hidden="false" customHeight="true" outlineLevel="0" collapsed="false"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12" hidden="false" customHeight="false" outlineLevel="0" collapsed="false">
      <c r="A130" s="19" t="s">
        <v>22</v>
      </c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</row>
    <row r="131" customFormat="false" ht="12" hidden="false" customHeight="false" outlineLevel="0" collapsed="false">
      <c r="A131" s="1" t="n">
        <v>2002</v>
      </c>
      <c r="C131" s="16" t="n">
        <v>3826.04</v>
      </c>
      <c r="D131" s="16" t="n">
        <v>4124.78</v>
      </c>
      <c r="E131" s="16" t="n">
        <v>5243.54</v>
      </c>
      <c r="F131" s="16" t="n">
        <v>5155.61</v>
      </c>
      <c r="G131" s="16" t="n">
        <v>2624.61</v>
      </c>
      <c r="H131" s="16" t="n">
        <v>1427.06</v>
      </c>
      <c r="I131" s="16" t="n">
        <v>1846.09</v>
      </c>
      <c r="J131" s="16" t="n">
        <v>1713.6</v>
      </c>
      <c r="K131" s="16" t="n">
        <v>1895.14</v>
      </c>
      <c r="L131" s="16" t="n">
        <v>1818.7</v>
      </c>
      <c r="M131" s="16" t="n">
        <v>2324.93</v>
      </c>
      <c r="N131" s="16" t="n">
        <v>5311.64</v>
      </c>
      <c r="O131" s="16"/>
    </row>
    <row r="132" customFormat="false" ht="12" hidden="false" customHeight="false" outlineLevel="0" collapsed="false">
      <c r="A132" s="1" t="n">
        <v>2003</v>
      </c>
      <c r="C132" s="16" t="n">
        <v>9933.33</v>
      </c>
      <c r="D132" s="16" t="n">
        <v>7398.56</v>
      </c>
      <c r="E132" s="16" t="n">
        <v>7726.61</v>
      </c>
      <c r="F132" s="16" t="n">
        <v>7066.33</v>
      </c>
      <c r="G132" s="16" t="n">
        <v>4492.79</v>
      </c>
      <c r="H132" s="16" t="n">
        <v>4277.34</v>
      </c>
      <c r="I132" s="16" t="n">
        <v>1475.32</v>
      </c>
      <c r="J132" s="16" t="n">
        <v>1370.07</v>
      </c>
      <c r="K132" s="16" t="n">
        <v>2390.26</v>
      </c>
      <c r="L132" s="16" t="n">
        <v>2660.21</v>
      </c>
      <c r="M132" s="16" t="n">
        <v>2772.27</v>
      </c>
      <c r="N132" s="16" t="n">
        <v>4318.84</v>
      </c>
      <c r="O132" s="16"/>
    </row>
    <row r="133" customFormat="false" ht="12" hidden="false" customHeight="false" outlineLevel="0" collapsed="false">
      <c r="A133" s="1" t="n">
        <v>2004</v>
      </c>
      <c r="C133" s="16" t="n">
        <v>10354.41</v>
      </c>
      <c r="D133" s="16" t="n">
        <v>8200.87</v>
      </c>
      <c r="E133" s="16" t="n">
        <v>9806.44</v>
      </c>
      <c r="F133" s="16" t="n">
        <v>8166.26</v>
      </c>
      <c r="G133" s="16" t="n">
        <v>7604.94</v>
      </c>
      <c r="H133" s="16" t="n">
        <v>5010.61</v>
      </c>
      <c r="I133" s="16" t="n">
        <v>2987.71</v>
      </c>
      <c r="J133" s="16" t="n">
        <v>4061.6</v>
      </c>
      <c r="K133" s="16" t="n">
        <v>2623.34</v>
      </c>
      <c r="L133" s="16" t="n">
        <v>3400.88</v>
      </c>
      <c r="M133" s="16" t="n">
        <v>3965.18</v>
      </c>
      <c r="N133" s="16" t="n">
        <v>7354.72</v>
      </c>
      <c r="O133" s="16"/>
    </row>
    <row r="134" customFormat="false" ht="12" hidden="false" customHeight="false" outlineLevel="0" collapsed="false">
      <c r="A134" s="1" t="n">
        <v>2005</v>
      </c>
      <c r="C134" s="16" t="n">
        <v>8050.4</v>
      </c>
      <c r="D134" s="16" t="n">
        <v>6676.36</v>
      </c>
      <c r="E134" s="16" t="n">
        <v>8043.47</v>
      </c>
      <c r="F134" s="16" t="n">
        <v>6792.84</v>
      </c>
      <c r="G134" s="16" t="n">
        <v>7660.5</v>
      </c>
      <c r="H134" s="16" t="n">
        <v>5650.86</v>
      </c>
      <c r="I134" s="16" t="n">
        <v>5397.97</v>
      </c>
      <c r="J134" s="16" t="n">
        <v>7154.14</v>
      </c>
      <c r="K134" s="16" t="n">
        <v>3491.24</v>
      </c>
      <c r="L134" s="16" t="n">
        <v>5135.34</v>
      </c>
      <c r="M134" s="16" t="n">
        <v>5852.25</v>
      </c>
      <c r="N134" s="16" t="n">
        <v>8373.24</v>
      </c>
      <c r="O134" s="16"/>
    </row>
    <row r="135" customFormat="false" ht="12" hidden="false" customHeight="false" outlineLevel="0" collapsed="false">
      <c r="A135" s="1" t="n">
        <v>2006</v>
      </c>
      <c r="C135" s="16" t="n">
        <v>10882.21</v>
      </c>
      <c r="D135" s="16" t="n">
        <v>9737.94</v>
      </c>
      <c r="E135" s="16" t="n">
        <v>8409.77</v>
      </c>
      <c r="F135" s="16" t="n">
        <v>8036.89</v>
      </c>
      <c r="G135" s="16" t="n">
        <v>5748.65</v>
      </c>
      <c r="H135" s="16" t="n">
        <v>4052.5</v>
      </c>
      <c r="I135" s="16" t="n">
        <v>4707.81</v>
      </c>
      <c r="J135" s="16" t="n">
        <v>3492.23</v>
      </c>
      <c r="K135" s="16" t="n">
        <v>4132.91</v>
      </c>
      <c r="L135" s="16" t="n">
        <v>5036.71</v>
      </c>
      <c r="M135" s="16" t="n">
        <v>5660.87</v>
      </c>
      <c r="N135" s="16" t="n">
        <v>7486.02</v>
      </c>
      <c r="O135" s="16"/>
    </row>
    <row r="136" customFormat="false" ht="12" hidden="false" customHeight="false" outlineLevel="0" collapsed="false">
      <c r="A136" s="1" t="n">
        <v>2007</v>
      </c>
      <c r="C136" s="16" t="n">
        <v>9626.31</v>
      </c>
      <c r="D136" s="16" t="n">
        <v>12386.43</v>
      </c>
      <c r="E136" s="16" t="n">
        <v>11740.69</v>
      </c>
      <c r="F136" s="16" t="n">
        <v>12043.47</v>
      </c>
      <c r="G136" s="16" t="n">
        <v>7707.63</v>
      </c>
      <c r="H136" s="16" t="n">
        <v>7416.48</v>
      </c>
      <c r="I136" s="16" t="n">
        <v>4970.48</v>
      </c>
      <c r="J136" s="16" t="n">
        <v>3385.3</v>
      </c>
      <c r="K136" s="16" t="n">
        <v>4130.2</v>
      </c>
      <c r="L136" s="16" t="n">
        <v>5314.01</v>
      </c>
      <c r="M136" s="16" t="n">
        <v>6551.41</v>
      </c>
      <c r="N136" s="16" t="n">
        <v>10424.53</v>
      </c>
      <c r="O136" s="16"/>
    </row>
    <row r="137" customFormat="false" ht="12" hidden="false" customHeight="false" outlineLevel="0" collapsed="false">
      <c r="A137" s="1" t="n">
        <v>2008</v>
      </c>
      <c r="C137" s="16" t="n">
        <v>17169.35</v>
      </c>
      <c r="D137" s="16" t="n">
        <v>20430.05</v>
      </c>
      <c r="E137" s="16" t="n">
        <v>14278.03</v>
      </c>
      <c r="F137" s="16" t="n">
        <v>14703.5</v>
      </c>
      <c r="G137" s="16" t="n">
        <v>10368.23</v>
      </c>
      <c r="H137" s="16" t="n">
        <v>7282.55</v>
      </c>
      <c r="I137" s="16" t="n">
        <v>5786.39</v>
      </c>
      <c r="J137" s="16" t="n">
        <v>4443.55</v>
      </c>
      <c r="K137" s="16" t="n">
        <v>3417.35</v>
      </c>
      <c r="L137" s="16" t="n">
        <v>5297.1</v>
      </c>
      <c r="M137" s="16" t="n">
        <v>7159.76</v>
      </c>
      <c r="N137" s="16" t="n">
        <v>9301.2</v>
      </c>
      <c r="O137" s="16"/>
    </row>
    <row r="138" customFormat="false" ht="12" hidden="false" customHeight="false" outlineLevel="0" collapsed="false">
      <c r="A138" s="1" t="n">
        <v>2009</v>
      </c>
      <c r="C138" s="16" t="n">
        <v>15994.54</v>
      </c>
      <c r="D138" s="16" t="n">
        <v>18162.34</v>
      </c>
      <c r="E138" s="16" t="n">
        <v>15203.63</v>
      </c>
      <c r="F138" s="16" t="n">
        <v>11137.2</v>
      </c>
      <c r="G138" s="16" t="n">
        <v>8299.79</v>
      </c>
      <c r="H138" s="16" t="n">
        <v>5624.32</v>
      </c>
      <c r="I138" s="16" t="n">
        <v>5455.03</v>
      </c>
      <c r="J138" s="16" t="n">
        <v>3770.76</v>
      </c>
      <c r="K138" s="16" t="n">
        <v>4153.11</v>
      </c>
      <c r="L138" s="16" t="n">
        <v>3757.84</v>
      </c>
      <c r="M138" s="16" t="n">
        <v>7230.86</v>
      </c>
      <c r="N138" s="16" t="n">
        <v>12919.17</v>
      </c>
      <c r="O138" s="16"/>
    </row>
    <row r="139" customFormat="false" ht="4.5" hidden="false" customHeight="true" outlineLevel="0" collapsed="false"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</row>
    <row r="140" customFormat="false" ht="12" hidden="false" customHeight="false" outlineLevel="0" collapsed="false">
      <c r="A140" s="1" t="n">
        <v>2010</v>
      </c>
      <c r="C140" s="16" t="n">
        <v>22052</v>
      </c>
      <c r="D140" s="16" t="n">
        <v>18268.94</v>
      </c>
      <c r="E140" s="16" t="n">
        <v>24533.39</v>
      </c>
      <c r="F140" s="16" t="n">
        <v>18636.15</v>
      </c>
      <c r="G140" s="16" t="n">
        <v>11392.003</v>
      </c>
      <c r="H140" s="16"/>
      <c r="I140" s="16"/>
      <c r="J140" s="16"/>
      <c r="K140" s="16"/>
      <c r="L140" s="16"/>
      <c r="M140" s="16"/>
      <c r="N140" s="16"/>
      <c r="O140" s="16"/>
    </row>
    <row r="141" customFormat="false" ht="6.75" hidden="false" customHeight="true" outlineLevel="0" collapsed="false">
      <c r="A141" s="20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6.75" hidden="true" customHeight="true" outlineLevel="0" collapsed="false"/>
    <row r="143" customFormat="false" ht="15.95" hidden="false" customHeight="true" outlineLevel="0" collapsed="false">
      <c r="A143" s="22" t="s">
        <v>23</v>
      </c>
    </row>
    <row r="144" customFormat="false" ht="12.95" hidden="false" customHeight="true" outlineLevel="0" collapsed="false">
      <c r="A144" s="22" t="s">
        <v>24</v>
      </c>
    </row>
    <row r="145" customFormat="false" ht="8.25" hidden="false" customHeight="true" outlineLevel="0" collapsed="false">
      <c r="A145" s="23"/>
    </row>
    <row r="146" customFormat="false" ht="12" hidden="false" customHeight="false" outlineLevel="0" collapsed="false">
      <c r="A146" s="24" t="s">
        <v>25</v>
      </c>
    </row>
    <row r="147" customFormat="false" ht="12.75" hidden="false" customHeight="false" outlineLevel="0" collapsed="false">
      <c r="A147" s="4"/>
    </row>
    <row r="150" customFormat="false" ht="12" hidden="false" customHeight="false" outlineLevel="0" collapsed="false">
      <c r="A150" s="25"/>
      <c r="B150" s="25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5"/>
      <c r="P150" s="25"/>
      <c r="Q150" s="25"/>
    </row>
    <row r="151" customFormat="false" ht="12" hidden="false" customHeight="false" outlineLevel="0" collapsed="false">
      <c r="A151" s="25"/>
      <c r="B151" s="25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5"/>
      <c r="P151" s="25"/>
      <c r="Q151" s="25"/>
    </row>
    <row r="152" customFormat="false" ht="12" hidden="false" customHeight="false" outlineLevel="0" collapsed="false">
      <c r="A152" s="25"/>
      <c r="B152" s="25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5"/>
      <c r="P152" s="25"/>
      <c r="Q152" s="25"/>
    </row>
  </sheetData>
  <printOptions headings="false" gridLines="false" gridLinesSet="true" horizontalCentered="true" verticalCentered="false"/>
  <pageMargins left="0.5" right="0.0798611111111111" top="0.679861111111111" bottom="0.5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33:00Z</dcterms:created>
  <dc:creator>Gary Lucier</dc:creator>
  <dc:description>Updated  June 2010.</dc:description>
  <cp:keywords>Fresh tomato import volume monthly roma greenhouse all grape cherry time series ERS USDA United States</cp:keywords>
  <dc:language>en-US</dc:language>
  <cp:lastModifiedBy>glucier</cp:lastModifiedBy>
  <cp:lastPrinted>2009-10-23T19:22:26Z</cp:lastPrinted>
  <dcterms:modified xsi:type="dcterms:W3CDTF">2010-07-19T18:41:26Z</dcterms:modified>
  <cp:revision>0</cp:revision>
  <dc:subject>Agricultural economics</dc:subject>
  <dc:title>U.S. Tomato Statistics, 1960-2009</dc:title>
</cp:coreProperties>
</file>