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76" sheetId="1" state="visible" r:id="rId2"/>
  </sheets>
  <definedNames>
    <definedName function="false" hidden="false" localSheetId="0" name="_xlnm.Print_Area" vbProcedure="false">TAB076!$A$1:$Z$75</definedName>
    <definedName function="false" hidden="false" name="Print_Area_MI" vbProcedure="false">TAB076!$A$1:$R$69</definedName>
    <definedName function="false" hidden="false" localSheetId="0" name="_Fill" vbProcedure="false">TAB076!$A$41:$A$79</definedName>
    <definedName function="false" hidden="false" localSheetId="0" name="_Regression_Out" vbProcedure="false">TAB076!$AC$77</definedName>
    <definedName function="false" hidden="false" localSheetId="0" name="_Regression_X" vbProcedure="false">TAB076!$AC$22:$AC$41</definedName>
    <definedName function="false" hidden="false" localSheetId="0" name="_Regression_Y" vbProcedure="false">TAB076!$AM$22:$AM$41</definedName>
    <definedName function="false" hidden="false" localSheetId="0" name="__123Graph_A" vbProcedure="false">TAB076!$AC$22:$AC$49</definedName>
    <definedName function="false" hidden="false" localSheetId="0" name="__123Graph_APERCAP" vbProcedure="false">TAB076!$AO$10:$AO$40</definedName>
    <definedName function="false" hidden="false" localSheetId="0" name="__123Graph_ATOM" vbProcedure="false">TAB076!$AO$10:$AO$40</definedName>
    <definedName function="false" hidden="false" localSheetId="0" name="__123Graph_B" vbProcedure="false">TAB076!$AG$22:$AG$49</definedName>
    <definedName function="false" hidden="false" localSheetId="0" name="__123Graph_CPERCAP" vbProcedure="false">TAB076!$AQ$10:$AQ$40</definedName>
    <definedName function="false" hidden="false" localSheetId="0" name="__123Graph_CTOM" vbProcedure="false">TAB076!$AQ$10:$AQ$40</definedName>
    <definedName function="false" hidden="false" localSheetId="0" name="__123Graph_X" vbProcedure="false">TAB076!$A$22:$A$49</definedName>
    <definedName function="false" hidden="false" localSheetId="0" name="__123Graph_XPERCAP" vbProcedure="false">TAB076!$A$41:$A$79</definedName>
    <definedName function="false" hidden="false" localSheetId="0" name="__123Graph_XTOM" vbProcedure="false">TAB076!$A$4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Table 76--U.S. fresh tomatoes:  Supply, disappearance, and price, farm weight, 1960-2010</t>
  </si>
  <si>
    <t xml:space="preserve">       Season average</t>
  </si>
  <si>
    <t xml:space="preserve">Supply</t>
  </si>
  <si>
    <t xml:space="preserve">Disappearance</t>
  </si>
  <si>
    <t xml:space="preserve">                           price 4/</t>
  </si>
  <si>
    <t xml:space="preserve">      Trade share of:</t>
  </si>
  <si>
    <t xml:space="preserve">Total U.S.</t>
  </si>
  <si>
    <t xml:space="preserve">Year</t>
  </si>
  <si>
    <t xml:space="preserve"> Produc-</t>
  </si>
  <si>
    <t xml:space="preserve">Imports</t>
  </si>
  <si>
    <t xml:space="preserve"> Total</t>
  </si>
  <si>
    <t xml:space="preserve">  Exports</t>
  </si>
  <si>
    <t xml:space="preserve">Per</t>
  </si>
  <si>
    <t xml:space="preserve">Current</t>
  </si>
  <si>
    <t xml:space="preserve">   Constant</t>
  </si>
  <si>
    <t xml:space="preserve">Disap-</t>
  </si>
  <si>
    <t xml:space="preserve">population</t>
  </si>
  <si>
    <t xml:space="preserve">tion</t>
  </si>
  <si>
    <t xml:space="preserve"> 2/</t>
  </si>
  <si>
    <t xml:space="preserve">   2/</t>
  </si>
  <si>
    <t xml:space="preserve">       3/</t>
  </si>
  <si>
    <t xml:space="preserve">capita</t>
  </si>
  <si>
    <t xml:space="preserve"> dollars</t>
  </si>
  <si>
    <t xml:space="preserve">       2005</t>
  </si>
  <si>
    <t xml:space="preserve">pearance</t>
  </si>
  <si>
    <t xml:space="preserve">exported</t>
  </si>
  <si>
    <t xml:space="preserve">on July 1  5/</t>
  </si>
  <si>
    <t xml:space="preserve">1/</t>
  </si>
  <si>
    <t xml:space="preserve">use</t>
  </si>
  <si>
    <t xml:space="preserve">  1/</t>
  </si>
  <si>
    <t xml:space="preserve">     dollars</t>
  </si>
  <si>
    <t xml:space="preserve">imported</t>
  </si>
  <si>
    <t xml:space="preserve">     --------------------------------- Million pounds -------------------------------</t>
  </si>
  <si>
    <t xml:space="preserve"> Pounds</t>
  </si>
  <si>
    <t xml:space="preserve">        -------- $/cwt --------</t>
  </si>
  <si>
    <t xml:space="preserve">       ---- Percent ---</t>
  </si>
  <si>
    <t xml:space="preserve">    Millions</t>
  </si>
  <si>
    <t xml:space="preserve">f</t>
  </si>
  <si>
    <t xml:space="preserve">        --</t>
  </si>
  <si>
    <t xml:space="preserve">            --</t>
  </si>
  <si>
    <t xml:space="preserve">  f = ERS forecast.</t>
  </si>
  <si>
    <t xml:space="preserve"> 1/ Source:  National Agricultural Statistics Service, USDA.  Production was adjusted by ERS for 1970-81 to account for States excluded from NASS</t>
  </si>
  <si>
    <t xml:space="preserve"> estimates.  Production includes ERS estimates of hothouse product beginning with 1997.  2/ Source:  Bureau of the Census, U.S. Dept. of Commerce.</t>
  </si>
  <si>
    <t xml:space="preserve"> From 1978-89, U.S. exports were adjusted using Canadian import data.  HS import codes 0702002035 to 0702006095.  Includes greenhouse.</t>
  </si>
  <si>
    <t xml:space="preserve"> Exports=0702000010, 0702000030, 0702000050.   3/ Includes shipments to U.S. territories from 1978 to 1988.  These were previously covered </t>
  </si>
  <si>
    <t xml:space="preserve"> in U.S. export statistics.  4/ Constant dollar prices were calculated using the GDP implict price deflator, 2005=100.  5/ Source is Bureau of the</t>
  </si>
  <si>
    <t xml:space="preserve"> Census, USDC.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\(#,##0.0\)"/>
    <numFmt numFmtId="166" formatCode="0.0_)"/>
    <numFmt numFmtId="167" formatCode="0.00_)"/>
    <numFmt numFmtId="168" formatCode="[$-409]#,##0.00_);\(#,##0.00\)"/>
    <numFmt numFmtId="169" formatCode="#,##0.000_);\(#,##0.000\)"/>
    <numFmt numFmtId="170" formatCode="0.000_)"/>
    <numFmt numFmtId="171" formatCode="0_)"/>
    <numFmt numFmtId="172" formatCode="0.00%"/>
    <numFmt numFmtId="173" formatCode="0.00000_)"/>
    <numFmt numFmtId="174" formatCode="[$-409]#,##0_);\(#,##0\)"/>
    <numFmt numFmtId="175" formatCode="0.000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9"/>
      <name val="Times New Roman"/>
      <family val="1"/>
    </font>
    <font>
      <b val="true"/>
      <i val="true"/>
      <sz val="9"/>
      <name val="Arial"/>
      <family val="2"/>
    </font>
    <font>
      <sz val="8"/>
      <name val="Arial"/>
      <family val="2"/>
    </font>
    <font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32"/>
    <col collapsed="false" customWidth="true" hidden="false" outlineLevel="0" max="3" min="3" style="0" width="5.77"/>
    <col collapsed="false" customWidth="true" hidden="false" outlineLevel="0" max="4" min="4" style="0" width="1.88"/>
    <col collapsed="false" customWidth="true" hidden="false" outlineLevel="0" max="5" min="5" style="0" width="5.77"/>
    <col collapsed="false" customWidth="true" hidden="false" outlineLevel="0" max="6" min="6" style="0" width="1.77"/>
    <col collapsed="false" customWidth="true" hidden="false" outlineLevel="0" max="7" min="7" style="0" width="7.55"/>
    <col collapsed="false" customWidth="true" hidden="false" outlineLevel="0" max="8" min="8" style="0" width="1.44"/>
    <col collapsed="false" customWidth="true" hidden="false" outlineLevel="0" max="9" min="9" style="0" width="5.21"/>
    <col collapsed="false" customWidth="true" hidden="false" outlineLevel="0" max="10" min="10" style="0" width="1.21"/>
    <col collapsed="false" customWidth="true" hidden="false" outlineLevel="0" max="11" min="11" style="0" width="0.99"/>
    <col collapsed="false" customWidth="true" hidden="false" outlineLevel="0" max="12" min="12" style="0" width="5.77"/>
    <col collapsed="false" customWidth="true" hidden="false" outlineLevel="0" max="13" min="13" style="0" width="2.77"/>
    <col collapsed="false" customWidth="true" hidden="false" outlineLevel="0" max="14" min="14" style="0" width="4.77"/>
    <col collapsed="false" customWidth="true" hidden="false" outlineLevel="0" max="15" min="15" style="0" width="1.77"/>
    <col collapsed="false" customWidth="true" hidden="false" outlineLevel="0" max="16" min="16" style="0" width="5.77"/>
    <col collapsed="false" customWidth="true" hidden="false" outlineLevel="0" max="17" min="17" style="0" width="1.55"/>
    <col collapsed="false" customWidth="true" hidden="false" outlineLevel="0" max="18" min="18" style="0" width="6.88"/>
    <col collapsed="false" customWidth="true" hidden="false" outlineLevel="0" max="19" min="19" style="0" width="1.1"/>
    <col collapsed="false" customWidth="true" hidden="false" outlineLevel="0" max="20" min="20" style="0" width="1.44"/>
    <col collapsed="false" customWidth="true" hidden="false" outlineLevel="0" max="21" min="21" style="0" width="5.77"/>
    <col collapsed="false" customWidth="true" hidden="false" outlineLevel="0" max="22" min="22" style="0" width="1.99"/>
    <col collapsed="false" customWidth="true" hidden="false" outlineLevel="0" max="23" min="23" style="0" width="5.11"/>
    <col collapsed="false" customWidth="true" hidden="false" outlineLevel="0" max="24" min="24" style="0" width="2.77"/>
    <col collapsed="false" customWidth="true" hidden="false" outlineLevel="0" max="25" min="25" style="0" width="7.43"/>
    <col collapsed="false" customWidth="true" hidden="false" outlineLevel="0" max="26" min="26" style="0" width="0.77"/>
    <col collapsed="false" customWidth="true" hidden="false" outlineLevel="0" max="27" min="27" style="0" width="6.77"/>
    <col collapsed="false" customWidth="true" hidden="false" outlineLevel="0" max="28" min="28" style="0" width="3.77"/>
    <col collapsed="false" customWidth="true" hidden="false" outlineLevel="0" max="29" min="29" style="0" width="10.77"/>
    <col collapsed="false" customWidth="true" hidden="false" outlineLevel="0" max="30" min="30" style="0" width="2.77"/>
    <col collapsed="false" customWidth="true" hidden="false" outlineLevel="0" max="31" min="31" style="0" width="9.77"/>
    <col collapsed="false" customWidth="true" hidden="false" outlineLevel="0" max="32" min="32" style="0" width="2.77"/>
    <col collapsed="false" customWidth="true" hidden="false" outlineLevel="0" max="33" min="33" style="0" width="11.76"/>
    <col collapsed="false" customWidth="true" hidden="false" outlineLevel="0" max="34" min="34" style="0" width="2.77"/>
    <col collapsed="false" customWidth="true" hidden="false" outlineLevel="0" max="35" min="35" style="0" width="12.77"/>
    <col collapsed="false" customWidth="true" hidden="false" outlineLevel="0" max="36" min="36" style="0" width="3.77"/>
    <col collapsed="false" customWidth="true" hidden="false" outlineLevel="0" max="37" min="37" style="0" width="9.77"/>
    <col collapsed="false" customWidth="true" hidden="false" outlineLevel="0" max="38" min="38" style="0" width="2.77"/>
    <col collapsed="false" customWidth="true" hidden="false" outlineLevel="0" max="39" min="39" style="0" width="11.76"/>
    <col collapsed="false" customWidth="true" hidden="false" outlineLevel="0" max="40" min="40" style="0" width="1.77"/>
    <col collapsed="false" customWidth="true" hidden="false" outlineLevel="0" max="41" min="41" style="0" width="11.76"/>
    <col collapsed="false" customWidth="true" hidden="false" outlineLevel="0" max="42" min="42" style="0" width="3.77"/>
    <col collapsed="false" customWidth="true" hidden="false" outlineLevel="0" max="43" min="43" style="0" width="7.77"/>
    <col collapsed="false" customWidth="true" hidden="false" outlineLevel="0" max="44" min="44" style="0" width="3.77"/>
    <col collapsed="false" customWidth="true" hidden="false" outlineLevel="0" max="45" min="45" style="0" width="10.77"/>
    <col collapsed="false" customWidth="true" hidden="false" outlineLevel="0" max="46" min="46" style="0" width="3.77"/>
    <col collapsed="false" customWidth="true" hidden="false" outlineLevel="0" max="47" min="47" style="0" width="8.77"/>
    <col collapsed="false" customWidth="true" hidden="false" outlineLevel="0" max="48" min="48" style="0" width="1.77"/>
    <col collapsed="false" customWidth="true" hidden="false" outlineLevel="0" max="49" min="49" style="0" width="8.77"/>
    <col collapsed="false" customWidth="true" hidden="false" outlineLevel="0" max="50" min="50" style="0" width="9.77"/>
    <col collapsed="false" customWidth="true" hidden="false" outlineLevel="0" max="51" min="51" style="0" width="2.77"/>
    <col collapsed="false" customWidth="true" hidden="false" outlineLevel="0" max="60" min="52" style="0" width="9.77"/>
    <col collapsed="false" customWidth="true" hidden="false" outlineLevel="0" max="61" min="61" style="0" width="10.77"/>
    <col collapsed="false" customWidth="true" hidden="false" outlineLevel="0" max="62" min="62" style="0" width="2.77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 t="s">
        <v>1</v>
      </c>
      <c r="Q3" s="6"/>
      <c r="R3" s="6"/>
      <c r="S3" s="7"/>
      <c r="T3" s="7"/>
      <c r="U3" s="7"/>
      <c r="V3" s="7"/>
      <c r="W3" s="7"/>
      <c r="X3" s="7"/>
      <c r="Y3" s="6"/>
      <c r="Z3" s="7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customFormat="false" ht="12" hidden="false" customHeight="true" outlineLevel="0" collapsed="false">
      <c r="A4" s="6"/>
      <c r="B4" s="6"/>
      <c r="C4" s="9"/>
      <c r="D4" s="9"/>
      <c r="E4" s="10" t="s">
        <v>2</v>
      </c>
      <c r="F4" s="9"/>
      <c r="G4" s="9"/>
      <c r="H4" s="6"/>
      <c r="I4" s="9"/>
      <c r="J4" s="9"/>
      <c r="K4" s="9" t="s">
        <v>3</v>
      </c>
      <c r="L4" s="9"/>
      <c r="M4" s="9"/>
      <c r="N4" s="9"/>
      <c r="O4" s="6"/>
      <c r="P4" s="10" t="s">
        <v>4</v>
      </c>
      <c r="Q4" s="9"/>
      <c r="R4" s="9"/>
      <c r="S4" s="9"/>
      <c r="T4" s="7"/>
      <c r="U4" s="9" t="s">
        <v>5</v>
      </c>
      <c r="V4" s="9"/>
      <c r="W4" s="9"/>
      <c r="X4" s="7"/>
      <c r="Y4" s="6" t="s">
        <v>6</v>
      </c>
      <c r="Z4" s="7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13.5" hidden="false" customHeight="true" outlineLevel="0" collapsed="false">
      <c r="A5" s="11" t="s">
        <v>7</v>
      </c>
      <c r="B5" s="6"/>
      <c r="C5" s="11" t="s">
        <v>8</v>
      </c>
      <c r="D5" s="6"/>
      <c r="E5" s="11" t="s">
        <v>9</v>
      </c>
      <c r="F5" s="6"/>
      <c r="G5" s="11" t="s">
        <v>10</v>
      </c>
      <c r="H5" s="6"/>
      <c r="I5" s="11" t="s">
        <v>11</v>
      </c>
      <c r="J5" s="6"/>
      <c r="K5" s="6"/>
      <c r="L5" s="11" t="s">
        <v>10</v>
      </c>
      <c r="M5" s="6"/>
      <c r="N5" s="11" t="s">
        <v>12</v>
      </c>
      <c r="O5" s="6"/>
      <c r="P5" s="11" t="s">
        <v>13</v>
      </c>
      <c r="Q5" s="6"/>
      <c r="R5" s="6" t="s">
        <v>14</v>
      </c>
      <c r="S5" s="6"/>
      <c r="T5" s="6"/>
      <c r="U5" s="6" t="s">
        <v>15</v>
      </c>
      <c r="V5" s="6"/>
      <c r="W5" s="6" t="s">
        <v>2</v>
      </c>
      <c r="X5" s="6"/>
      <c r="Y5" s="6" t="s">
        <v>16</v>
      </c>
      <c r="Z5" s="6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customFormat="false" ht="12" hidden="false" customHeight="true" outlineLevel="0" collapsed="false">
      <c r="A6" s="6"/>
      <c r="B6" s="6"/>
      <c r="C6" s="11" t="s">
        <v>17</v>
      </c>
      <c r="D6" s="6"/>
      <c r="E6" s="11" t="s">
        <v>18</v>
      </c>
      <c r="F6" s="6"/>
      <c r="G6" s="6"/>
      <c r="H6" s="6"/>
      <c r="I6" s="11" t="s">
        <v>19</v>
      </c>
      <c r="J6" s="6"/>
      <c r="K6" s="6"/>
      <c r="L6" s="6" t="s">
        <v>20</v>
      </c>
      <c r="M6" s="6"/>
      <c r="N6" s="11" t="s">
        <v>21</v>
      </c>
      <c r="O6" s="6"/>
      <c r="P6" s="11" t="s">
        <v>22</v>
      </c>
      <c r="Q6" s="6"/>
      <c r="R6" s="6" t="s">
        <v>23</v>
      </c>
      <c r="S6" s="6"/>
      <c r="T6" s="6"/>
      <c r="U6" s="6" t="s">
        <v>24</v>
      </c>
      <c r="V6" s="6"/>
      <c r="W6" s="6" t="s">
        <v>25</v>
      </c>
      <c r="X6" s="6"/>
      <c r="Y6" s="6" t="s">
        <v>26</v>
      </c>
      <c r="Z6" s="6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customFormat="false" ht="12" hidden="false" customHeight="true" outlineLevel="0" collapsed="false">
      <c r="A7" s="7"/>
      <c r="B7" s="7"/>
      <c r="C7" s="12" t="s">
        <v>27</v>
      </c>
      <c r="D7" s="7"/>
      <c r="E7" s="7"/>
      <c r="F7" s="7"/>
      <c r="G7" s="7"/>
      <c r="H7" s="7"/>
      <c r="I7" s="7"/>
      <c r="J7" s="7"/>
      <c r="K7" s="7"/>
      <c r="L7" s="7"/>
      <c r="M7" s="7"/>
      <c r="N7" s="12" t="s">
        <v>28</v>
      </c>
      <c r="O7" s="7"/>
      <c r="P7" s="12" t="s">
        <v>29</v>
      </c>
      <c r="Q7" s="7"/>
      <c r="R7" s="6" t="s">
        <v>30</v>
      </c>
      <c r="S7" s="7"/>
      <c r="T7" s="7"/>
      <c r="U7" s="6" t="s">
        <v>31</v>
      </c>
      <c r="V7" s="7"/>
      <c r="W7" s="7"/>
      <c r="X7" s="7"/>
      <c r="Y7" s="6"/>
      <c r="Z7" s="7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customFormat="false" ht="3.95" hidden="false" customHeight="true" outlineLevel="0" collapsed="false">
      <c r="A8" s="9"/>
      <c r="B8" s="9"/>
      <c r="C8" s="10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9"/>
      <c r="P8" s="10"/>
      <c r="Q8" s="9"/>
      <c r="R8" s="6"/>
      <c r="S8" s="9"/>
      <c r="T8" s="6"/>
      <c r="U8" s="6"/>
      <c r="V8" s="6"/>
      <c r="W8" s="6"/>
      <c r="X8" s="6"/>
      <c r="Y8" s="6"/>
      <c r="Z8" s="6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customFormat="false" ht="15" hidden="false" customHeight="false" outlineLevel="0" collapsed="false">
      <c r="A9" s="13"/>
      <c r="B9" s="13" t="s">
        <v>32</v>
      </c>
      <c r="C9" s="13"/>
      <c r="D9" s="14"/>
      <c r="E9" s="14"/>
      <c r="F9" s="14"/>
      <c r="H9" s="13"/>
      <c r="I9" s="13"/>
      <c r="J9" s="14"/>
      <c r="K9" s="14"/>
      <c r="L9" s="14"/>
      <c r="M9" s="13"/>
      <c r="N9" s="15" t="s">
        <v>33</v>
      </c>
      <c r="O9" s="13"/>
      <c r="P9" s="13" t="s">
        <v>34</v>
      </c>
      <c r="Q9" s="13"/>
      <c r="R9" s="16"/>
      <c r="S9" s="17"/>
      <c r="T9" s="16"/>
      <c r="U9" s="18" t="s">
        <v>35</v>
      </c>
      <c r="V9" s="16"/>
      <c r="W9" s="16"/>
      <c r="X9" s="16"/>
      <c r="Y9" s="18" t="s">
        <v>36</v>
      </c>
      <c r="Z9" s="16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customFormat="false" ht="6.9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customFormat="false" ht="10.5" hidden="false" customHeight="true" outlineLevel="0" collapsed="false">
      <c r="A11" s="17" t="n">
        <v>1960</v>
      </c>
      <c r="B11" s="17"/>
      <c r="C11" s="19" t="n">
        <v>2028.1</v>
      </c>
      <c r="D11" s="17"/>
      <c r="E11" s="19" t="n">
        <v>312.7</v>
      </c>
      <c r="F11" s="17"/>
      <c r="G11" s="19" t="n">
        <f aca="false">C11+E11</f>
        <v>2340.8</v>
      </c>
      <c r="H11" s="19"/>
      <c r="I11" s="19" t="n">
        <v>73.1</v>
      </c>
      <c r="J11" s="17"/>
      <c r="K11" s="17"/>
      <c r="L11" s="19" t="n">
        <f aca="false">G11-I11</f>
        <v>2267.7</v>
      </c>
      <c r="M11" s="17"/>
      <c r="N11" s="20" t="n">
        <v>12.55</v>
      </c>
      <c r="O11" s="17"/>
      <c r="P11" s="21" t="n">
        <v>7.98</v>
      </c>
      <c r="Q11" s="17"/>
      <c r="R11" s="22" t="n">
        <v>42.91</v>
      </c>
      <c r="S11" s="17"/>
      <c r="T11" s="17"/>
      <c r="U11" s="20" t="n">
        <f aca="false">+E11/L11*100</f>
        <v>13.7893019358822</v>
      </c>
      <c r="V11" s="17"/>
      <c r="W11" s="20" t="n">
        <f aca="false">+I11/G11*100</f>
        <v>3.12286397812714</v>
      </c>
      <c r="X11" s="17"/>
      <c r="Y11" s="23" t="n">
        <v>180.671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customFormat="false" ht="10.5" hidden="false" customHeight="true" outlineLevel="0" collapsed="false">
      <c r="A12" s="17" t="n">
        <f aca="false">+A11+1</f>
        <v>1961</v>
      </c>
      <c r="B12" s="17"/>
      <c r="C12" s="19" t="n">
        <v>2222.1</v>
      </c>
      <c r="D12" s="17"/>
      <c r="E12" s="19" t="n">
        <v>176.2</v>
      </c>
      <c r="F12" s="17"/>
      <c r="G12" s="19" t="n">
        <f aca="false">C12+E12</f>
        <v>2398.3</v>
      </c>
      <c r="H12" s="19"/>
      <c r="I12" s="19" t="n">
        <v>97.5</v>
      </c>
      <c r="J12" s="17"/>
      <c r="K12" s="17"/>
      <c r="L12" s="19" t="n">
        <f aca="false">G12-I12</f>
        <v>2300.8</v>
      </c>
      <c r="M12" s="17"/>
      <c r="N12" s="20" t="n">
        <v>12.53</v>
      </c>
      <c r="O12" s="17"/>
      <c r="P12" s="21" t="n">
        <v>7.59</v>
      </c>
      <c r="Q12" s="17"/>
      <c r="R12" s="22" t="n">
        <v>40.36</v>
      </c>
      <c r="S12" s="17"/>
      <c r="T12" s="17"/>
      <c r="U12" s="20" t="n">
        <f aca="false">+E12/L12*100</f>
        <v>7.65820584144645</v>
      </c>
      <c r="V12" s="17"/>
      <c r="W12" s="20" t="n">
        <f aca="false">+I12/G12*100</f>
        <v>4.06537964391444</v>
      </c>
      <c r="X12" s="17"/>
      <c r="Y12" s="23" t="n">
        <v>183.691</v>
      </c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customFormat="false" ht="10.5" hidden="false" customHeight="true" outlineLevel="0" collapsed="false">
      <c r="A13" s="17" t="n">
        <f aca="false">+A12+1</f>
        <v>1962</v>
      </c>
      <c r="B13" s="17"/>
      <c r="C13" s="19" t="n">
        <v>2199.7</v>
      </c>
      <c r="D13" s="17"/>
      <c r="E13" s="19" t="n">
        <v>236.2</v>
      </c>
      <c r="F13" s="17"/>
      <c r="G13" s="19" t="n">
        <f aca="false">C13+E13</f>
        <v>2435.9</v>
      </c>
      <c r="H13" s="19"/>
      <c r="I13" s="19" t="n">
        <v>84.3</v>
      </c>
      <c r="J13" s="17"/>
      <c r="K13" s="17"/>
      <c r="L13" s="19" t="n">
        <f aca="false">G13-I13</f>
        <v>2351.6</v>
      </c>
      <c r="M13" s="17"/>
      <c r="N13" s="20" t="n">
        <v>12.61</v>
      </c>
      <c r="O13" s="17"/>
      <c r="P13" s="21" t="n">
        <v>7.52</v>
      </c>
      <c r="Q13" s="17"/>
      <c r="R13" s="22" t="n">
        <v>39.45</v>
      </c>
      <c r="S13" s="17"/>
      <c r="T13" s="17"/>
      <c r="U13" s="20" t="n">
        <f aca="false">+E13/L13*100</f>
        <v>10.0442252083688</v>
      </c>
      <c r="V13" s="17"/>
      <c r="W13" s="20" t="n">
        <f aca="false">+I13/G13*100</f>
        <v>3.46073319922821</v>
      </c>
      <c r="X13" s="17"/>
      <c r="Y13" s="23" t="n">
        <v>186.538</v>
      </c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</row>
    <row r="14" customFormat="false" ht="10.5" hidden="false" customHeight="true" outlineLevel="0" collapsed="false">
      <c r="A14" s="17" t="n">
        <f aca="false">+A13+1</f>
        <v>1963</v>
      </c>
      <c r="B14" s="17"/>
      <c r="C14" s="19" t="n">
        <v>2129.2</v>
      </c>
      <c r="D14" s="17"/>
      <c r="E14" s="19" t="n">
        <v>242</v>
      </c>
      <c r="F14" s="17"/>
      <c r="G14" s="19" t="n">
        <f aca="false">C14+E14</f>
        <v>2371.2</v>
      </c>
      <c r="H14" s="19"/>
      <c r="I14" s="19" t="n">
        <v>100.1</v>
      </c>
      <c r="J14" s="17"/>
      <c r="K14" s="17"/>
      <c r="L14" s="19" t="n">
        <f aca="false">G14-I14</f>
        <v>2271.1</v>
      </c>
      <c r="M14" s="17"/>
      <c r="N14" s="20" t="n">
        <v>12</v>
      </c>
      <c r="O14" s="17"/>
      <c r="P14" s="21" t="n">
        <v>7.67</v>
      </c>
      <c r="Q14" s="17"/>
      <c r="R14" s="22" t="n">
        <v>39.81</v>
      </c>
      <c r="S14" s="17"/>
      <c r="T14" s="17"/>
      <c r="U14" s="20" t="n">
        <f aca="false">+E14/L14*100</f>
        <v>10.6556294306724</v>
      </c>
      <c r="V14" s="17"/>
      <c r="W14" s="20" t="n">
        <f aca="false">+I14/G14*100</f>
        <v>4.22149122807018</v>
      </c>
      <c r="X14" s="17"/>
      <c r="Y14" s="23" t="n">
        <v>189.242</v>
      </c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customFormat="false" ht="10.5" hidden="false" customHeight="true" outlineLevel="0" collapsed="false">
      <c r="A15" s="17" t="n">
        <f aca="false">+A14+1</f>
        <v>1964</v>
      </c>
      <c r="B15" s="17"/>
      <c r="C15" s="19" t="n">
        <v>2180.3</v>
      </c>
      <c r="D15" s="17"/>
      <c r="E15" s="19" t="n">
        <v>249.2</v>
      </c>
      <c r="F15" s="17"/>
      <c r="G15" s="19" t="n">
        <f aca="false">C15+E15</f>
        <v>2429.5</v>
      </c>
      <c r="H15" s="19"/>
      <c r="I15" s="19" t="n">
        <v>102.4</v>
      </c>
      <c r="J15" s="17"/>
      <c r="K15" s="17"/>
      <c r="L15" s="19" t="n">
        <f aca="false">G15-I15</f>
        <v>2327.1</v>
      </c>
      <c r="M15" s="17"/>
      <c r="N15" s="20" t="n">
        <v>12.13</v>
      </c>
      <c r="O15" s="17"/>
      <c r="P15" s="21" t="n">
        <v>8.84</v>
      </c>
      <c r="Q15" s="17"/>
      <c r="R15" s="22" t="n">
        <v>45.19</v>
      </c>
      <c r="S15" s="17"/>
      <c r="T15" s="17"/>
      <c r="U15" s="20" t="n">
        <f aca="false">+E15/L15*100</f>
        <v>10.7086072794465</v>
      </c>
      <c r="V15" s="17"/>
      <c r="W15" s="20" t="n">
        <f aca="false">+I15/G15*100</f>
        <v>4.21485902449064</v>
      </c>
      <c r="X15" s="17"/>
      <c r="Y15" s="23" t="n">
        <v>191.889</v>
      </c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</row>
    <row r="16" customFormat="false" ht="10.5" hidden="false" customHeight="true" outlineLevel="0" collapsed="false">
      <c r="A16" s="17" t="n">
        <f aca="false">+A15+1</f>
        <v>1965</v>
      </c>
      <c r="B16" s="17"/>
      <c r="C16" s="19" t="n">
        <v>2166</v>
      </c>
      <c r="D16" s="17"/>
      <c r="E16" s="19" t="n">
        <v>269</v>
      </c>
      <c r="F16" s="17"/>
      <c r="G16" s="19" t="n">
        <f aca="false">C16+E16</f>
        <v>2435</v>
      </c>
      <c r="H16" s="19"/>
      <c r="I16" s="19" t="n">
        <v>97.9</v>
      </c>
      <c r="J16" s="17"/>
      <c r="K16" s="17"/>
      <c r="L16" s="19" t="n">
        <f aca="false">G16-I16</f>
        <v>2337.1</v>
      </c>
      <c r="M16" s="17"/>
      <c r="N16" s="20" t="n">
        <v>12.03</v>
      </c>
      <c r="O16" s="17"/>
      <c r="P16" s="21" t="n">
        <v>9.42</v>
      </c>
      <c r="Q16" s="17"/>
      <c r="R16" s="22" t="n">
        <v>47.29</v>
      </c>
      <c r="S16" s="17"/>
      <c r="T16" s="17"/>
      <c r="U16" s="20" t="n">
        <f aca="false">+E16/L16*100</f>
        <v>11.5099910145052</v>
      </c>
      <c r="V16" s="17"/>
      <c r="W16" s="20" t="n">
        <f aca="false">+I16/G16*100</f>
        <v>4.02053388090349</v>
      </c>
      <c r="X16" s="17"/>
      <c r="Y16" s="23" t="n">
        <v>194.303</v>
      </c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</row>
    <row r="17" customFormat="false" ht="10.5" hidden="false" customHeight="true" outlineLevel="0" collapsed="false">
      <c r="A17" s="17" t="n">
        <f aca="false">+A16+1</f>
        <v>1966</v>
      </c>
      <c r="B17" s="17"/>
      <c r="C17" s="19" t="n">
        <v>2172.6</v>
      </c>
      <c r="D17" s="17"/>
      <c r="E17" s="19" t="n">
        <v>360.6</v>
      </c>
      <c r="F17" s="17"/>
      <c r="G17" s="19" t="n">
        <f aca="false">C17+E17</f>
        <v>2533.2</v>
      </c>
      <c r="H17" s="19"/>
      <c r="I17" s="19" t="n">
        <v>102.7</v>
      </c>
      <c r="J17" s="17"/>
      <c r="K17" s="17"/>
      <c r="L17" s="19" t="n">
        <f aca="false">G17-I17</f>
        <v>2430.5</v>
      </c>
      <c r="M17" s="17"/>
      <c r="N17" s="20" t="n">
        <v>12.37</v>
      </c>
      <c r="O17" s="17"/>
      <c r="P17" s="21" t="n">
        <v>9.37</v>
      </c>
      <c r="Q17" s="17"/>
      <c r="R17" s="22" t="n">
        <v>45.74</v>
      </c>
      <c r="S17" s="17"/>
      <c r="T17" s="17"/>
      <c r="U17" s="20" t="n">
        <f aca="false">+E17/L17*100</f>
        <v>14.8364534046493</v>
      </c>
      <c r="V17" s="17"/>
      <c r="W17" s="20" t="n">
        <f aca="false">+I17/G17*100</f>
        <v>4.05416074530239</v>
      </c>
      <c r="X17" s="17"/>
      <c r="Y17" s="23" t="n">
        <v>196.56</v>
      </c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</row>
    <row r="18" customFormat="false" ht="10.5" hidden="false" customHeight="true" outlineLevel="0" collapsed="false">
      <c r="A18" s="17" t="n">
        <f aca="false">+A17+1</f>
        <v>1967</v>
      </c>
      <c r="B18" s="17"/>
      <c r="C18" s="19" t="n">
        <v>2190.5</v>
      </c>
      <c r="D18" s="17"/>
      <c r="E18" s="19" t="n">
        <v>348.1</v>
      </c>
      <c r="F18" s="17"/>
      <c r="G18" s="19" t="n">
        <f aca="false">C18+E18</f>
        <v>2538.6</v>
      </c>
      <c r="H18" s="19"/>
      <c r="I18" s="19" t="n">
        <v>92.3</v>
      </c>
      <c r="J18" s="17"/>
      <c r="K18" s="17"/>
      <c r="L18" s="19" t="n">
        <f aca="false">G18-I18</f>
        <v>2446.3</v>
      </c>
      <c r="M18" s="17"/>
      <c r="N18" s="20" t="n">
        <v>12.31</v>
      </c>
      <c r="O18" s="17"/>
      <c r="P18" s="21" t="n">
        <v>9.5</v>
      </c>
      <c r="Q18" s="17"/>
      <c r="R18" s="22" t="n">
        <v>44.99</v>
      </c>
      <c r="S18" s="17"/>
      <c r="T18" s="17"/>
      <c r="U18" s="20" t="n">
        <f aca="false">+E18/L18*100</f>
        <v>14.2296529452643</v>
      </c>
      <c r="V18" s="17"/>
      <c r="W18" s="20" t="n">
        <f aca="false">+I18/G18*100</f>
        <v>3.63586228629953</v>
      </c>
      <c r="X18" s="17"/>
      <c r="Y18" s="23" t="n">
        <v>198.712</v>
      </c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</row>
    <row r="19" customFormat="false" ht="10.5" hidden="false" customHeight="true" outlineLevel="0" collapsed="false">
      <c r="A19" s="17" t="n">
        <f aca="false">+A18+1</f>
        <v>1968</v>
      </c>
      <c r="B19" s="17"/>
      <c r="C19" s="19" t="n">
        <v>2096.5</v>
      </c>
      <c r="D19" s="17"/>
      <c r="E19" s="19" t="n">
        <v>390.3</v>
      </c>
      <c r="F19" s="17"/>
      <c r="G19" s="19" t="n">
        <f aca="false">C19+E19</f>
        <v>2486.8</v>
      </c>
      <c r="H19" s="19"/>
      <c r="I19" s="19" t="n">
        <v>113</v>
      </c>
      <c r="J19" s="17"/>
      <c r="K19" s="17"/>
      <c r="L19" s="19" t="n">
        <f aca="false">G19-I19</f>
        <v>2373.8</v>
      </c>
      <c r="M19" s="17"/>
      <c r="N19" s="20" t="n">
        <v>11.83</v>
      </c>
      <c r="O19" s="17"/>
      <c r="P19" s="21" t="n">
        <v>11.5</v>
      </c>
      <c r="Q19" s="17"/>
      <c r="R19" s="22" t="n">
        <v>52.24</v>
      </c>
      <c r="S19" s="17"/>
      <c r="T19" s="17"/>
      <c r="U19" s="20" t="n">
        <f aca="false">+E19/L19*100</f>
        <v>16.4419917431966</v>
      </c>
      <c r="V19" s="17"/>
      <c r="W19" s="20" t="n">
        <f aca="false">+I19/G19*100</f>
        <v>4.54399227923436</v>
      </c>
      <c r="X19" s="17"/>
      <c r="Y19" s="23" t="n">
        <v>200.706</v>
      </c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</row>
    <row r="20" customFormat="false" ht="10.5" hidden="false" customHeight="true" outlineLevel="0" collapsed="false">
      <c r="A20" s="17" t="n">
        <f aca="false">+A19+1</f>
        <v>1969</v>
      </c>
      <c r="B20" s="17"/>
      <c r="C20" s="19" t="n">
        <v>2052.9</v>
      </c>
      <c r="D20" s="17"/>
      <c r="E20" s="19" t="n">
        <v>449.6</v>
      </c>
      <c r="F20" s="17"/>
      <c r="G20" s="19" t="n">
        <f aca="false">C20+E20</f>
        <v>2502.5</v>
      </c>
      <c r="H20" s="19"/>
      <c r="I20" s="19" t="n">
        <v>94.5</v>
      </c>
      <c r="J20" s="17"/>
      <c r="K20" s="17"/>
      <c r="L20" s="19" t="n">
        <f aca="false">G20-I20</f>
        <v>2408</v>
      </c>
      <c r="M20" s="17"/>
      <c r="N20" s="20" t="n">
        <v>11.88</v>
      </c>
      <c r="O20" s="17"/>
      <c r="P20" s="21" t="n">
        <v>11.6</v>
      </c>
      <c r="Q20" s="17"/>
      <c r="R20" s="22" t="n">
        <v>50.22</v>
      </c>
      <c r="S20" s="17"/>
      <c r="T20" s="17"/>
      <c r="U20" s="20" t="n">
        <f aca="false">+E20/L20*100</f>
        <v>18.671096345515</v>
      </c>
      <c r="V20" s="17"/>
      <c r="W20" s="20" t="n">
        <f aca="false">+I20/G20*100</f>
        <v>3.77622377622378</v>
      </c>
      <c r="X20" s="17"/>
      <c r="Y20" s="23" t="n">
        <v>202.677</v>
      </c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</row>
    <row r="21" customFormat="false" ht="6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</row>
    <row r="22" customFormat="false" ht="11.25" hidden="false" customHeight="true" outlineLevel="0" collapsed="false">
      <c r="A22" s="17" t="n">
        <v>1970</v>
      </c>
      <c r="B22" s="17"/>
      <c r="C22" s="19" t="n">
        <v>1933.4</v>
      </c>
      <c r="D22" s="17"/>
      <c r="E22" s="19" t="n">
        <v>646.7247</v>
      </c>
      <c r="F22" s="17"/>
      <c r="G22" s="19" t="n">
        <f aca="false">C22+E22</f>
        <v>2580.1247</v>
      </c>
      <c r="H22" s="19"/>
      <c r="I22" s="19" t="n">
        <v>89.1702</v>
      </c>
      <c r="J22" s="17"/>
      <c r="K22" s="17"/>
      <c r="L22" s="19" t="n">
        <f aca="false">G22-I22</f>
        <v>2490.9545</v>
      </c>
      <c r="M22" s="17"/>
      <c r="N22" s="20" t="n">
        <v>12.1</v>
      </c>
      <c r="O22" s="17"/>
      <c r="P22" s="21" t="n">
        <v>11.2</v>
      </c>
      <c r="Q22" s="17"/>
      <c r="R22" s="22" t="n">
        <v>46.06</v>
      </c>
      <c r="S22" s="17"/>
      <c r="T22" s="17"/>
      <c r="U22" s="20" t="n">
        <f aca="false">+E22/L22*100</f>
        <v>25.9629270626983</v>
      </c>
      <c r="V22" s="17"/>
      <c r="W22" s="20" t="n">
        <f aca="false">+I22/G22*100</f>
        <v>3.456042260283</v>
      </c>
      <c r="X22" s="17"/>
      <c r="Y22" s="23" t="n">
        <v>205.052</v>
      </c>
      <c r="Z22" s="8"/>
      <c r="AA22" s="8"/>
      <c r="AB22" s="8"/>
      <c r="AC22" s="24"/>
      <c r="AD22" s="8"/>
      <c r="AE22" s="24"/>
      <c r="AF22" s="8"/>
      <c r="AG22" s="24"/>
      <c r="AH22" s="8"/>
      <c r="AI22" s="24"/>
      <c r="AJ22" s="24"/>
      <c r="AK22" s="24"/>
      <c r="AL22" s="8"/>
      <c r="AM22" s="24"/>
      <c r="AN22" s="8"/>
      <c r="AO22" s="24"/>
      <c r="AP22" s="8"/>
      <c r="AQ22" s="25"/>
      <c r="AR22" s="8"/>
      <c r="AS22" s="26"/>
      <c r="AT22" s="8"/>
      <c r="AU22" s="26"/>
      <c r="AV22" s="8"/>
      <c r="AX22" s="27"/>
      <c r="AZ22" s="28"/>
      <c r="BA22" s="29"/>
      <c r="BB22" s="29"/>
      <c r="BC22" s="29"/>
      <c r="BD22" s="29"/>
      <c r="BE22" s="29"/>
      <c r="BF22" s="29"/>
      <c r="BG22" s="29"/>
      <c r="BH22" s="29"/>
      <c r="BI22" s="29"/>
    </row>
    <row r="23" customFormat="false" ht="11.25" hidden="false" customHeight="true" outlineLevel="0" collapsed="false">
      <c r="A23" s="17" t="n">
        <v>1971</v>
      </c>
      <c r="B23" s="17"/>
      <c r="C23" s="19" t="n">
        <v>1887.7</v>
      </c>
      <c r="D23" s="17"/>
      <c r="E23" s="19" t="n">
        <v>575.3518</v>
      </c>
      <c r="F23" s="17"/>
      <c r="G23" s="19" t="n">
        <f aca="false">C23+E23</f>
        <v>2463.0518</v>
      </c>
      <c r="H23" s="19"/>
      <c r="I23" s="19" t="n">
        <v>107.5916</v>
      </c>
      <c r="J23" s="17"/>
      <c r="K23" s="17"/>
      <c r="L23" s="19" t="n">
        <f aca="false">G23-I23</f>
        <v>2355.4602</v>
      </c>
      <c r="M23" s="17"/>
      <c r="N23" s="20" t="n">
        <v>11.3</v>
      </c>
      <c r="O23" s="17"/>
      <c r="P23" s="21" t="n">
        <v>13.9</v>
      </c>
      <c r="Q23" s="17"/>
      <c r="R23" s="22" t="n">
        <v>54.44</v>
      </c>
      <c r="S23" s="17"/>
      <c r="T23" s="17"/>
      <c r="U23" s="20" t="n">
        <f aca="false">+E23/L23*100</f>
        <v>24.4263010684706</v>
      </c>
      <c r="V23" s="17"/>
      <c r="W23" s="20" t="n">
        <f aca="false">+I23/G23*100</f>
        <v>4.36822319368192</v>
      </c>
      <c r="X23" s="17"/>
      <c r="Y23" s="23" t="n">
        <v>207.661</v>
      </c>
      <c r="Z23" s="8"/>
      <c r="AA23" s="8"/>
      <c r="AB23" s="8"/>
      <c r="AC23" s="24"/>
      <c r="AD23" s="8"/>
      <c r="AE23" s="24"/>
      <c r="AF23" s="8"/>
      <c r="AG23" s="24"/>
      <c r="AH23" s="8"/>
      <c r="AI23" s="24"/>
      <c r="AJ23" s="24"/>
      <c r="AK23" s="24"/>
      <c r="AL23" s="8"/>
      <c r="AM23" s="24"/>
      <c r="AN23" s="8"/>
      <c r="AO23" s="24"/>
      <c r="AP23" s="8"/>
      <c r="AQ23" s="25"/>
      <c r="AR23" s="8"/>
      <c r="AS23" s="26"/>
      <c r="AT23" s="8"/>
      <c r="AU23" s="26"/>
      <c r="AV23" s="8"/>
      <c r="AX23" s="27"/>
      <c r="AZ23" s="28"/>
      <c r="BA23" s="30"/>
      <c r="BB23" s="29"/>
      <c r="BC23" s="29"/>
      <c r="BD23" s="29"/>
      <c r="BE23" s="29"/>
      <c r="BF23" s="29"/>
      <c r="BG23" s="29"/>
      <c r="BH23" s="29"/>
      <c r="BI23" s="29"/>
    </row>
    <row r="24" customFormat="false" ht="11.25" hidden="false" customHeight="true" outlineLevel="0" collapsed="false">
      <c r="A24" s="17" t="n">
        <v>1972</v>
      </c>
      <c r="B24" s="17"/>
      <c r="C24" s="19" t="n">
        <v>2088.5</v>
      </c>
      <c r="D24" s="17"/>
      <c r="E24" s="19" t="n">
        <v>586.8438</v>
      </c>
      <c r="F24" s="17"/>
      <c r="G24" s="19" t="n">
        <f aca="false">C24+E24</f>
        <v>2675.3438</v>
      </c>
      <c r="H24" s="19"/>
      <c r="I24" s="19" t="n">
        <v>136.7509</v>
      </c>
      <c r="J24" s="17"/>
      <c r="K24" s="17"/>
      <c r="L24" s="19" t="n">
        <f aca="false">G24-I24</f>
        <v>2538.5929</v>
      </c>
      <c r="M24" s="17"/>
      <c r="N24" s="20" t="n">
        <v>12.1</v>
      </c>
      <c r="O24" s="17"/>
      <c r="P24" s="21" t="n">
        <v>14.8</v>
      </c>
      <c r="Q24" s="17"/>
      <c r="R24" s="22" t="n">
        <v>55.57</v>
      </c>
      <c r="S24" s="17"/>
      <c r="T24" s="17"/>
      <c r="U24" s="20" t="n">
        <f aca="false">+E24/L24*100</f>
        <v>23.1168928267309</v>
      </c>
      <c r="V24" s="17"/>
      <c r="W24" s="20" t="n">
        <f aca="false">+I24/G24*100</f>
        <v>5.11152622702174</v>
      </c>
      <c r="X24" s="17"/>
      <c r="Y24" s="23" t="n">
        <v>209.896</v>
      </c>
      <c r="Z24" s="8"/>
      <c r="AA24" s="8"/>
      <c r="AB24" s="8"/>
      <c r="AC24" s="24"/>
      <c r="AD24" s="8"/>
      <c r="AE24" s="24"/>
      <c r="AF24" s="8"/>
      <c r="AG24" s="24"/>
      <c r="AH24" s="8"/>
      <c r="AI24" s="24"/>
      <c r="AJ24" s="24"/>
      <c r="AK24" s="24"/>
      <c r="AL24" s="8"/>
      <c r="AM24" s="24"/>
      <c r="AN24" s="8"/>
      <c r="AO24" s="24"/>
      <c r="AP24" s="8"/>
      <c r="AQ24" s="25"/>
      <c r="AR24" s="8"/>
      <c r="AS24" s="26"/>
      <c r="AT24" s="8"/>
      <c r="AU24" s="26"/>
      <c r="AV24" s="8"/>
      <c r="AX24" s="27"/>
      <c r="AZ24" s="28"/>
      <c r="BA24" s="30"/>
      <c r="BB24" s="29"/>
      <c r="BC24" s="29"/>
      <c r="BD24" s="29"/>
      <c r="BE24" s="29"/>
      <c r="BF24" s="29"/>
      <c r="BG24" s="29"/>
      <c r="BH24" s="29"/>
      <c r="BI24" s="29"/>
    </row>
    <row r="25" customFormat="false" ht="11.25" hidden="false" customHeight="true" outlineLevel="0" collapsed="false">
      <c r="A25" s="17" t="n">
        <v>1973</v>
      </c>
      <c r="B25" s="17"/>
      <c r="C25" s="19" t="n">
        <v>2043.1</v>
      </c>
      <c r="D25" s="17"/>
      <c r="E25" s="19" t="n">
        <v>753.0997</v>
      </c>
      <c r="F25" s="17"/>
      <c r="G25" s="19" t="n">
        <f aca="false">C25+E25</f>
        <v>2796.1997</v>
      </c>
      <c r="H25" s="19"/>
      <c r="I25" s="19" t="n">
        <v>150.6603</v>
      </c>
      <c r="J25" s="17"/>
      <c r="K25" s="17"/>
      <c r="L25" s="19" t="n">
        <f aca="false">G25-I25</f>
        <v>2645.5394</v>
      </c>
      <c r="M25" s="17"/>
      <c r="N25" s="20" t="n">
        <v>12.5</v>
      </c>
      <c r="O25" s="17"/>
      <c r="P25" s="21" t="n">
        <v>16</v>
      </c>
      <c r="Q25" s="17"/>
      <c r="R25" s="22" t="n">
        <v>56.92</v>
      </c>
      <c r="S25" s="17"/>
      <c r="T25" s="17"/>
      <c r="U25" s="20" t="n">
        <f aca="false">+E25/L25*100</f>
        <v>28.4667731654271</v>
      </c>
      <c r="V25" s="17"/>
      <c r="W25" s="20" t="n">
        <f aca="false">+I25/G25*100</f>
        <v>5.3880379144594</v>
      </c>
      <c r="X25" s="17"/>
      <c r="Y25" s="23" t="n">
        <v>211.909</v>
      </c>
      <c r="Z25" s="8"/>
      <c r="AA25" s="8"/>
      <c r="AB25" s="8"/>
      <c r="AC25" s="24"/>
      <c r="AD25" s="8"/>
      <c r="AE25" s="24"/>
      <c r="AF25" s="8"/>
      <c r="AG25" s="24"/>
      <c r="AH25" s="8"/>
      <c r="AI25" s="24"/>
      <c r="AJ25" s="24"/>
      <c r="AK25" s="24"/>
      <c r="AL25" s="8"/>
      <c r="AM25" s="24"/>
      <c r="AN25" s="8"/>
      <c r="AO25" s="24"/>
      <c r="AP25" s="8"/>
      <c r="AQ25" s="25"/>
      <c r="AR25" s="8"/>
      <c r="AS25" s="26"/>
      <c r="AT25" s="8"/>
      <c r="AU25" s="26"/>
      <c r="AV25" s="8"/>
      <c r="AX25" s="27"/>
      <c r="AZ25" s="28"/>
      <c r="BA25" s="30"/>
      <c r="BB25" s="29"/>
      <c r="BC25" s="29"/>
      <c r="BD25" s="29"/>
      <c r="BE25" s="29"/>
      <c r="BF25" s="29"/>
      <c r="BG25" s="29"/>
      <c r="BH25" s="29"/>
      <c r="BI25" s="29"/>
    </row>
    <row r="26" customFormat="false" ht="11.25" hidden="false" customHeight="true" outlineLevel="0" collapsed="false">
      <c r="A26" s="17" t="n">
        <v>1974</v>
      </c>
      <c r="B26" s="17"/>
      <c r="C26" s="19" t="n">
        <v>2098.1</v>
      </c>
      <c r="D26" s="17"/>
      <c r="E26" s="19" t="n">
        <v>595.8355</v>
      </c>
      <c r="F26" s="17"/>
      <c r="G26" s="19" t="n">
        <f aca="false">C26+E26</f>
        <v>2693.9355</v>
      </c>
      <c r="H26" s="19"/>
      <c r="I26" s="19" t="n">
        <v>161.219</v>
      </c>
      <c r="J26" s="17"/>
      <c r="K26" s="17"/>
      <c r="L26" s="19" t="n">
        <f aca="false">G26-I26</f>
        <v>2532.7165</v>
      </c>
      <c r="M26" s="17"/>
      <c r="N26" s="20" t="n">
        <v>11.8</v>
      </c>
      <c r="O26" s="17"/>
      <c r="P26" s="21" t="n">
        <v>17.3</v>
      </c>
      <c r="Q26" s="17"/>
      <c r="R26" s="22" t="n">
        <v>56.42</v>
      </c>
      <c r="S26" s="17"/>
      <c r="T26" s="17"/>
      <c r="U26" s="20" t="n">
        <f aca="false">+E26/L26*100</f>
        <v>23.5255505304285</v>
      </c>
      <c r="V26" s="17"/>
      <c r="W26" s="20" t="n">
        <f aca="false">+I26/G26*100</f>
        <v>5.98451596187065</v>
      </c>
      <c r="X26" s="17"/>
      <c r="Y26" s="23" t="n">
        <v>213.854</v>
      </c>
      <c r="Z26" s="8"/>
      <c r="AA26" s="8"/>
      <c r="AB26" s="8"/>
      <c r="AC26" s="24"/>
      <c r="AD26" s="8"/>
      <c r="AE26" s="24"/>
      <c r="AF26" s="8"/>
      <c r="AG26" s="24"/>
      <c r="AH26" s="8"/>
      <c r="AI26" s="24"/>
      <c r="AJ26" s="24"/>
      <c r="AK26" s="24"/>
      <c r="AL26" s="8"/>
      <c r="AM26" s="24"/>
      <c r="AN26" s="8"/>
      <c r="AO26" s="24"/>
      <c r="AP26" s="8"/>
      <c r="AQ26" s="25"/>
      <c r="AR26" s="8"/>
      <c r="AS26" s="26"/>
      <c r="AT26" s="8"/>
      <c r="AU26" s="26"/>
      <c r="AV26" s="8"/>
      <c r="AX26" s="27"/>
      <c r="AZ26" s="28"/>
      <c r="BA26" s="30"/>
      <c r="BB26" s="29"/>
      <c r="BC26" s="29"/>
      <c r="BD26" s="29"/>
      <c r="BE26" s="29"/>
      <c r="BF26" s="29"/>
      <c r="BG26" s="29"/>
      <c r="BH26" s="29"/>
      <c r="BI26" s="29"/>
    </row>
    <row r="27" customFormat="false" ht="11.25" hidden="false" customHeight="true" outlineLevel="0" collapsed="false">
      <c r="A27" s="17" t="n">
        <v>1975</v>
      </c>
      <c r="B27" s="17"/>
      <c r="C27" s="19" t="n">
        <v>2226.4</v>
      </c>
      <c r="D27" s="17"/>
      <c r="E27" s="19" t="n">
        <v>567.1461</v>
      </c>
      <c r="F27" s="17"/>
      <c r="G27" s="19" t="n">
        <f aca="false">C27+E27</f>
        <v>2793.5461</v>
      </c>
      <c r="H27" s="19"/>
      <c r="I27" s="19" t="n">
        <v>202.573</v>
      </c>
      <c r="J27" s="17"/>
      <c r="K27" s="17"/>
      <c r="L27" s="19" t="n">
        <f aca="false">G27-I27</f>
        <v>2590.9731</v>
      </c>
      <c r="M27" s="17"/>
      <c r="N27" s="20" t="n">
        <v>12</v>
      </c>
      <c r="O27" s="17"/>
      <c r="P27" s="21" t="n">
        <v>18.7</v>
      </c>
      <c r="Q27" s="17"/>
      <c r="R27" s="22" t="n">
        <v>55.72</v>
      </c>
      <c r="S27" s="17"/>
      <c r="T27" s="17"/>
      <c r="U27" s="20" t="n">
        <f aca="false">+E27/L27*100</f>
        <v>21.8893086925526</v>
      </c>
      <c r="V27" s="17"/>
      <c r="W27" s="20" t="n">
        <f aca="false">+I27/G27*100</f>
        <v>7.25146436638365</v>
      </c>
      <c r="X27" s="17"/>
      <c r="Y27" s="23" t="n">
        <v>215.973</v>
      </c>
      <c r="Z27" s="8"/>
      <c r="AA27" s="8"/>
      <c r="AB27" s="8"/>
      <c r="AC27" s="24"/>
      <c r="AD27" s="8"/>
      <c r="AE27" s="24"/>
      <c r="AF27" s="8"/>
      <c r="AG27" s="24"/>
      <c r="AH27" s="8"/>
      <c r="AI27" s="24"/>
      <c r="AJ27" s="24"/>
      <c r="AK27" s="24"/>
      <c r="AL27" s="8"/>
      <c r="AM27" s="24"/>
      <c r="AN27" s="8"/>
      <c r="AO27" s="24"/>
      <c r="AP27" s="8"/>
      <c r="AQ27" s="25"/>
      <c r="AR27" s="8"/>
      <c r="AS27" s="26"/>
      <c r="AT27" s="8"/>
      <c r="AU27" s="26"/>
      <c r="AV27" s="8"/>
      <c r="AX27" s="27"/>
      <c r="AZ27" s="28"/>
      <c r="BA27" s="30"/>
      <c r="BB27" s="29"/>
      <c r="BC27" s="29"/>
      <c r="BD27" s="29"/>
      <c r="BE27" s="29"/>
      <c r="BF27" s="29"/>
      <c r="BG27" s="29"/>
      <c r="BH27" s="29"/>
      <c r="BI27" s="29"/>
    </row>
    <row r="28" customFormat="false" ht="11.25" hidden="false" customHeight="true" outlineLevel="0" collapsed="false">
      <c r="A28" s="17" t="n">
        <v>1976</v>
      </c>
      <c r="B28" s="17"/>
      <c r="C28" s="19" t="n">
        <v>2296.7</v>
      </c>
      <c r="D28" s="17"/>
      <c r="E28" s="19" t="n">
        <v>653.3474</v>
      </c>
      <c r="F28" s="17"/>
      <c r="G28" s="19" t="n">
        <f aca="false">C28+E28</f>
        <v>2950.0474</v>
      </c>
      <c r="H28" s="19"/>
      <c r="I28" s="19" t="n">
        <v>212.3741</v>
      </c>
      <c r="J28" s="17"/>
      <c r="K28" s="17"/>
      <c r="L28" s="19" t="n">
        <f aca="false">G28-I28</f>
        <v>2737.6733</v>
      </c>
      <c r="M28" s="17"/>
      <c r="N28" s="20" t="n">
        <v>12.6</v>
      </c>
      <c r="O28" s="17"/>
      <c r="P28" s="21" t="n">
        <v>19.1</v>
      </c>
      <c r="Q28" s="17"/>
      <c r="R28" s="22" t="n">
        <v>53.82</v>
      </c>
      <c r="S28" s="17"/>
      <c r="T28" s="17"/>
      <c r="U28" s="20" t="n">
        <f aca="false">+E28/L28*100</f>
        <v>23.8650608894787</v>
      </c>
      <c r="V28" s="17"/>
      <c r="W28" s="20" t="n">
        <f aca="false">+I28/G28*100</f>
        <v>7.19900636172829</v>
      </c>
      <c r="X28" s="17"/>
      <c r="Y28" s="23" t="n">
        <v>218.035</v>
      </c>
      <c r="Z28" s="8"/>
      <c r="AA28" s="8"/>
      <c r="AB28" s="8"/>
      <c r="AC28" s="24"/>
      <c r="AD28" s="8"/>
      <c r="AE28" s="24"/>
      <c r="AF28" s="8"/>
      <c r="AG28" s="24"/>
      <c r="AH28" s="8"/>
      <c r="AI28" s="24"/>
      <c r="AJ28" s="24"/>
      <c r="AK28" s="24"/>
      <c r="AL28" s="8"/>
      <c r="AM28" s="24"/>
      <c r="AN28" s="8"/>
      <c r="AO28" s="24"/>
      <c r="AP28" s="8"/>
      <c r="AQ28" s="25"/>
      <c r="AR28" s="8"/>
      <c r="AS28" s="26"/>
      <c r="AT28" s="8"/>
      <c r="AU28" s="26"/>
      <c r="AV28" s="8"/>
      <c r="AX28" s="27"/>
      <c r="AZ28" s="28"/>
      <c r="BA28" s="30"/>
      <c r="BB28" s="29"/>
      <c r="BC28" s="29"/>
      <c r="BD28" s="29"/>
      <c r="BE28" s="29"/>
      <c r="BF28" s="29"/>
      <c r="BG28" s="29"/>
      <c r="BH28" s="29"/>
      <c r="BI28" s="29"/>
    </row>
    <row r="29" customFormat="false" ht="11.25" hidden="false" customHeight="true" outlineLevel="0" collapsed="false">
      <c r="A29" s="17" t="n">
        <v>1977</v>
      </c>
      <c r="B29" s="17"/>
      <c r="C29" s="19" t="n">
        <v>2098.7</v>
      </c>
      <c r="D29" s="17"/>
      <c r="E29" s="19" t="n">
        <v>791.8712</v>
      </c>
      <c r="F29" s="17"/>
      <c r="G29" s="19" t="n">
        <f aca="false">C29+E29</f>
        <v>2890.5712</v>
      </c>
      <c r="H29" s="19"/>
      <c r="I29" s="19" t="n">
        <v>169.1182</v>
      </c>
      <c r="J29" s="17"/>
      <c r="K29" s="17"/>
      <c r="L29" s="19" t="n">
        <f aca="false">G29-I29</f>
        <v>2721.453</v>
      </c>
      <c r="M29" s="17"/>
      <c r="N29" s="20" t="n">
        <v>12.4</v>
      </c>
      <c r="O29" s="17"/>
      <c r="P29" s="21" t="n">
        <v>20.6</v>
      </c>
      <c r="Q29" s="17"/>
      <c r="R29" s="22" t="n">
        <v>54.57</v>
      </c>
      <c r="S29" s="17"/>
      <c r="T29" s="17"/>
      <c r="U29" s="20" t="n">
        <f aca="false">+E29/L29*100</f>
        <v>29.097368207351</v>
      </c>
      <c r="V29" s="17"/>
      <c r="W29" s="20" t="n">
        <f aca="false">+I29/G29*100</f>
        <v>5.85068445987423</v>
      </c>
      <c r="X29" s="17"/>
      <c r="Y29" s="23" t="n">
        <v>220.239</v>
      </c>
      <c r="Z29" s="8"/>
      <c r="AA29" s="8"/>
      <c r="AB29" s="8"/>
      <c r="AC29" s="24"/>
      <c r="AD29" s="8"/>
      <c r="AE29" s="24"/>
      <c r="AF29" s="8"/>
      <c r="AG29" s="24"/>
      <c r="AH29" s="8"/>
      <c r="AI29" s="24"/>
      <c r="AJ29" s="24"/>
      <c r="AK29" s="24"/>
      <c r="AL29" s="8"/>
      <c r="AM29" s="24"/>
      <c r="AN29" s="8"/>
      <c r="AO29" s="24"/>
      <c r="AP29" s="8"/>
      <c r="AQ29" s="25"/>
      <c r="AR29" s="8"/>
      <c r="AS29" s="26"/>
      <c r="AT29" s="8"/>
      <c r="AU29" s="26"/>
      <c r="AV29" s="8"/>
      <c r="AX29" s="27"/>
      <c r="AZ29" s="28"/>
      <c r="BA29" s="30"/>
      <c r="BB29" s="29"/>
      <c r="BC29" s="29"/>
      <c r="BD29" s="29"/>
      <c r="BE29" s="29"/>
      <c r="BF29" s="29"/>
      <c r="BG29" s="29"/>
      <c r="BH29" s="29"/>
      <c r="BI29" s="29"/>
    </row>
    <row r="30" customFormat="false" ht="11.25" hidden="false" customHeight="true" outlineLevel="0" collapsed="false">
      <c r="A30" s="17" t="n">
        <v>1978</v>
      </c>
      <c r="B30" s="17"/>
      <c r="C30" s="19" t="n">
        <v>2302.3</v>
      </c>
      <c r="D30" s="17"/>
      <c r="E30" s="19" t="n">
        <v>817.7775</v>
      </c>
      <c r="F30" s="17"/>
      <c r="G30" s="19" t="n">
        <f aca="false">C30+E30</f>
        <v>3120.0775</v>
      </c>
      <c r="H30" s="19"/>
      <c r="I30" s="19" t="n">
        <v>215.592</v>
      </c>
      <c r="J30" s="17"/>
      <c r="K30" s="17"/>
      <c r="L30" s="19" t="n">
        <f aca="false">G30-I30-29.5</f>
        <v>2874.9855</v>
      </c>
      <c r="M30" s="17"/>
      <c r="N30" s="20" t="n">
        <v>12.9</v>
      </c>
      <c r="O30" s="17"/>
      <c r="P30" s="21" t="n">
        <v>19.7</v>
      </c>
      <c r="Q30" s="17"/>
      <c r="R30" s="22" t="n">
        <v>48.76</v>
      </c>
      <c r="S30" s="17"/>
      <c r="T30" s="17"/>
      <c r="U30" s="20" t="n">
        <f aca="false">+E30/L30*100</f>
        <v>28.4445782422207</v>
      </c>
      <c r="V30" s="17"/>
      <c r="W30" s="20" t="n">
        <f aca="false">+I30/G30*100</f>
        <v>6.90982836163525</v>
      </c>
      <c r="X30" s="17"/>
      <c r="Y30" s="23" t="n">
        <v>222.585</v>
      </c>
      <c r="Z30" s="8"/>
      <c r="AA30" s="8"/>
      <c r="AB30" s="8"/>
      <c r="AC30" s="24"/>
      <c r="AD30" s="8"/>
      <c r="AE30" s="24"/>
      <c r="AF30" s="8"/>
      <c r="AG30" s="24"/>
      <c r="AH30" s="8"/>
      <c r="AI30" s="24"/>
      <c r="AJ30" s="24"/>
      <c r="AK30" s="24"/>
      <c r="AL30" s="8"/>
      <c r="AM30" s="24"/>
      <c r="AN30" s="8"/>
      <c r="AO30" s="24"/>
      <c r="AP30" s="8"/>
      <c r="AQ30" s="25"/>
      <c r="AR30" s="8"/>
      <c r="AS30" s="26"/>
      <c r="AT30" s="8"/>
      <c r="AU30" s="26"/>
      <c r="AV30" s="8"/>
      <c r="AX30" s="27"/>
      <c r="AZ30" s="28"/>
      <c r="BA30" s="30"/>
      <c r="BB30" s="29"/>
      <c r="BC30" s="29"/>
      <c r="BD30" s="29"/>
      <c r="BE30" s="29"/>
      <c r="BF30" s="29"/>
      <c r="BG30" s="29"/>
      <c r="BH30" s="29"/>
      <c r="BI30" s="29"/>
    </row>
    <row r="31" customFormat="false" ht="11.25" hidden="false" customHeight="true" outlineLevel="0" collapsed="false">
      <c r="A31" s="17" t="n">
        <v>1979</v>
      </c>
      <c r="B31" s="17"/>
      <c r="C31" s="19" t="n">
        <v>2361.2</v>
      </c>
      <c r="D31" s="17"/>
      <c r="E31" s="19" t="n">
        <v>713.3335</v>
      </c>
      <c r="F31" s="17"/>
      <c r="G31" s="19" t="n">
        <f aca="false">C31+E31</f>
        <v>3074.5335</v>
      </c>
      <c r="H31" s="19"/>
      <c r="I31" s="19" t="n">
        <v>248.633</v>
      </c>
      <c r="J31" s="17"/>
      <c r="K31" s="17"/>
      <c r="L31" s="19" t="n">
        <f aca="false">G31-I31-31.1</f>
        <v>2794.8005</v>
      </c>
      <c r="M31" s="17"/>
      <c r="N31" s="20" t="n">
        <v>12.4</v>
      </c>
      <c r="O31" s="17"/>
      <c r="P31" s="21" t="n">
        <v>22.5</v>
      </c>
      <c r="Q31" s="17"/>
      <c r="R31" s="22" t="n">
        <v>51.42</v>
      </c>
      <c r="S31" s="17"/>
      <c r="T31" s="17"/>
      <c r="U31" s="20" t="n">
        <f aca="false">+E31/L31*100</f>
        <v>25.5235928288978</v>
      </c>
      <c r="V31" s="17"/>
      <c r="W31" s="20" t="n">
        <f aca="false">+I31/G31*100</f>
        <v>8.08685285100976</v>
      </c>
      <c r="X31" s="17"/>
      <c r="Y31" s="23" t="n">
        <v>225.055</v>
      </c>
      <c r="Z31" s="8"/>
      <c r="AA31" s="8"/>
      <c r="AB31" s="8"/>
      <c r="AC31" s="24"/>
      <c r="AD31" s="8"/>
      <c r="AE31" s="24"/>
      <c r="AF31" s="8"/>
      <c r="AG31" s="24"/>
      <c r="AH31" s="8"/>
      <c r="AI31" s="24"/>
      <c r="AJ31" s="24"/>
      <c r="AK31" s="24"/>
      <c r="AL31" s="8"/>
      <c r="AM31" s="24"/>
      <c r="AN31" s="8"/>
      <c r="AO31" s="24"/>
      <c r="AP31" s="8"/>
      <c r="AQ31" s="25"/>
      <c r="AR31" s="8"/>
      <c r="AS31" s="26"/>
      <c r="AT31" s="8"/>
      <c r="AU31" s="26"/>
      <c r="AV31" s="8"/>
      <c r="AX31" s="27"/>
      <c r="AZ31" s="28"/>
      <c r="BA31" s="30"/>
      <c r="BB31" s="29"/>
      <c r="BC31" s="29"/>
      <c r="BD31" s="29"/>
      <c r="BE31" s="29"/>
      <c r="BF31" s="29"/>
      <c r="BG31" s="29"/>
      <c r="BH31" s="29"/>
      <c r="BI31" s="29"/>
    </row>
    <row r="32" customFormat="false" ht="6.7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</row>
    <row r="33" customFormat="false" ht="11.25" hidden="false" customHeight="true" outlineLevel="0" collapsed="false">
      <c r="A33" s="17" t="n">
        <v>1980</v>
      </c>
      <c r="B33" s="17"/>
      <c r="C33" s="19" t="n">
        <v>2556.7</v>
      </c>
      <c r="D33" s="17"/>
      <c r="E33" s="19" t="n">
        <v>651.7351</v>
      </c>
      <c r="F33" s="17"/>
      <c r="G33" s="19" t="n">
        <f aca="false">C33+E33</f>
        <v>3208.4351</v>
      </c>
      <c r="H33" s="19"/>
      <c r="I33" s="19" t="n">
        <v>275.272</v>
      </c>
      <c r="J33" s="17"/>
      <c r="K33" s="17"/>
      <c r="L33" s="19" t="n">
        <f aca="false">G33-I33-11.6</f>
        <v>2921.5631</v>
      </c>
      <c r="M33" s="17"/>
      <c r="N33" s="20" t="n">
        <v>12.8</v>
      </c>
      <c r="O33" s="17"/>
      <c r="P33" s="21" t="n">
        <v>20.7</v>
      </c>
      <c r="Q33" s="17"/>
      <c r="R33" s="22" t="n">
        <v>43.35</v>
      </c>
      <c r="S33" s="17"/>
      <c r="T33" s="17"/>
      <c r="U33" s="20" t="n">
        <f aca="false">+E33/L33*100</f>
        <v>22.3077536815823</v>
      </c>
      <c r="V33" s="17"/>
      <c r="W33" s="20" t="n">
        <f aca="false">+I33/G33*100</f>
        <v>8.5796343519618</v>
      </c>
      <c r="X33" s="17"/>
      <c r="Y33" s="23" t="n">
        <v>227.726</v>
      </c>
      <c r="Z33" s="8"/>
      <c r="AA33" s="8"/>
      <c r="AB33" s="8"/>
      <c r="AC33" s="24"/>
      <c r="AD33" s="8"/>
      <c r="AE33" s="24"/>
      <c r="AF33" s="8"/>
      <c r="AG33" s="24"/>
      <c r="AH33" s="8"/>
      <c r="AI33" s="24"/>
      <c r="AJ33" s="24"/>
      <c r="AK33" s="24"/>
      <c r="AL33" s="8"/>
      <c r="AM33" s="24"/>
      <c r="AN33" s="8"/>
      <c r="AO33" s="24"/>
      <c r="AP33" s="8"/>
      <c r="AQ33" s="25"/>
      <c r="AR33" s="8"/>
      <c r="AS33" s="26"/>
      <c r="AT33" s="8"/>
      <c r="AU33" s="26"/>
      <c r="AV33" s="8"/>
      <c r="AX33" s="27"/>
      <c r="AZ33" s="28"/>
      <c r="BA33" s="30"/>
      <c r="BB33" s="29"/>
      <c r="BC33" s="29"/>
      <c r="BD33" s="29"/>
      <c r="BE33" s="29"/>
      <c r="BF33" s="29"/>
      <c r="BG33" s="29"/>
      <c r="BH33" s="29"/>
      <c r="BI33" s="29"/>
    </row>
    <row r="34" customFormat="false" ht="11.25" hidden="false" customHeight="true" outlineLevel="0" collapsed="false">
      <c r="A34" s="17" t="n">
        <v>1981</v>
      </c>
      <c r="B34" s="17"/>
      <c r="C34" s="19" t="n">
        <v>2607</v>
      </c>
      <c r="D34" s="17"/>
      <c r="E34" s="19" t="n">
        <v>525.8939</v>
      </c>
      <c r="F34" s="17"/>
      <c r="G34" s="19" t="n">
        <f aca="false">C34+E34</f>
        <v>3132.8939</v>
      </c>
      <c r="H34" s="19"/>
      <c r="I34" s="19" t="n">
        <v>269.516</v>
      </c>
      <c r="J34" s="17"/>
      <c r="K34" s="17"/>
      <c r="L34" s="19" t="n">
        <f aca="false">G34-I34-32</f>
        <v>2831.3779</v>
      </c>
      <c r="M34" s="17"/>
      <c r="N34" s="20" t="n">
        <v>12.3</v>
      </c>
      <c r="O34" s="17"/>
      <c r="P34" s="21" t="n">
        <v>21.4</v>
      </c>
      <c r="Q34" s="17"/>
      <c r="R34" s="22" t="n">
        <v>40.98</v>
      </c>
      <c r="S34" s="17"/>
      <c r="T34" s="17"/>
      <c r="U34" s="20" t="n">
        <f aca="false">+E34/L34*100</f>
        <v>18.5737799253148</v>
      </c>
      <c r="V34" s="17"/>
      <c r="W34" s="20" t="n">
        <f aca="false">+I34/G34*100</f>
        <v>8.6027809623556</v>
      </c>
      <c r="X34" s="17"/>
      <c r="Y34" s="23" t="n">
        <v>229.966</v>
      </c>
      <c r="Z34" s="8"/>
      <c r="AA34" s="8"/>
      <c r="AB34" s="8"/>
      <c r="AC34" s="24"/>
      <c r="AD34" s="8"/>
      <c r="AE34" s="24"/>
      <c r="AF34" s="8"/>
      <c r="AG34" s="24"/>
      <c r="AH34" s="8"/>
      <c r="AI34" s="24"/>
      <c r="AJ34" s="24"/>
      <c r="AK34" s="24"/>
      <c r="AL34" s="8"/>
      <c r="AM34" s="24"/>
      <c r="AN34" s="8"/>
      <c r="AO34" s="24"/>
      <c r="AP34" s="8"/>
      <c r="AQ34" s="25"/>
      <c r="AR34" s="8"/>
      <c r="AS34" s="26"/>
      <c r="AT34" s="8"/>
      <c r="AU34" s="26"/>
      <c r="AV34" s="8"/>
      <c r="AX34" s="27"/>
      <c r="AZ34" s="28"/>
      <c r="BA34" s="30"/>
      <c r="BB34" s="29"/>
      <c r="BC34" s="29"/>
      <c r="BD34" s="29"/>
      <c r="BE34" s="29"/>
      <c r="BF34" s="29"/>
      <c r="BG34" s="29"/>
      <c r="BH34" s="29"/>
      <c r="BI34" s="29"/>
    </row>
    <row r="35" customFormat="false" ht="11.25" hidden="false" customHeight="true" outlineLevel="0" collapsed="false">
      <c r="A35" s="17" t="n">
        <v>1982</v>
      </c>
      <c r="B35" s="17"/>
      <c r="C35" s="19" t="n">
        <v>2676.9</v>
      </c>
      <c r="D35" s="17"/>
      <c r="E35" s="19" t="n">
        <v>592.6186</v>
      </c>
      <c r="F35" s="17"/>
      <c r="G35" s="19" t="n">
        <f aca="false">C35+E35</f>
        <v>3269.5186</v>
      </c>
      <c r="H35" s="19"/>
      <c r="I35" s="19" t="n">
        <v>249.727</v>
      </c>
      <c r="J35" s="17"/>
      <c r="K35" s="17"/>
      <c r="L35" s="19" t="n">
        <f aca="false">G35-I35-28.4</f>
        <v>2991.3916</v>
      </c>
      <c r="M35" s="17"/>
      <c r="N35" s="20" t="n">
        <v>12.9</v>
      </c>
      <c r="O35" s="17"/>
      <c r="P35" s="21" t="n">
        <v>22.5</v>
      </c>
      <c r="Q35" s="17"/>
      <c r="R35" s="22" t="n">
        <v>40.6</v>
      </c>
      <c r="S35" s="17"/>
      <c r="T35" s="17"/>
      <c r="U35" s="20" t="n">
        <f aca="false">+E35/L35*100</f>
        <v>19.810799762893</v>
      </c>
      <c r="V35" s="17"/>
      <c r="W35" s="20" t="n">
        <f aca="false">+I35/G35*100</f>
        <v>7.63803576465355</v>
      </c>
      <c r="X35" s="17"/>
      <c r="Y35" s="23" t="n">
        <v>232.188</v>
      </c>
      <c r="Z35" s="8"/>
      <c r="AA35" s="8"/>
      <c r="AB35" s="8"/>
      <c r="AC35" s="24"/>
      <c r="AD35" s="8"/>
      <c r="AE35" s="24"/>
      <c r="AF35" s="8"/>
      <c r="AG35" s="24"/>
      <c r="AH35" s="8"/>
      <c r="AI35" s="24"/>
      <c r="AJ35" s="24"/>
      <c r="AK35" s="24"/>
      <c r="AL35" s="8"/>
      <c r="AM35" s="24"/>
      <c r="AN35" s="8"/>
      <c r="AO35" s="24"/>
      <c r="AP35" s="8"/>
      <c r="AQ35" s="25"/>
      <c r="AR35" s="8"/>
      <c r="AS35" s="26"/>
      <c r="AT35" s="8"/>
      <c r="AU35" s="26"/>
      <c r="AV35" s="8"/>
      <c r="AX35" s="27"/>
      <c r="AZ35" s="28"/>
      <c r="BA35" s="30"/>
      <c r="BB35" s="29"/>
      <c r="BC35" s="29"/>
      <c r="BD35" s="29"/>
      <c r="BE35" s="29"/>
      <c r="BF35" s="29"/>
      <c r="BG35" s="29"/>
      <c r="BH35" s="29"/>
      <c r="BI35" s="29"/>
    </row>
    <row r="36" customFormat="false" ht="11.25" hidden="false" customHeight="true" outlineLevel="0" collapsed="false">
      <c r="A36" s="17" t="n">
        <v>1983</v>
      </c>
      <c r="B36" s="17"/>
      <c r="C36" s="19" t="n">
        <v>2726.2</v>
      </c>
      <c r="D36" s="17"/>
      <c r="E36" s="19" t="n">
        <v>738.1953</v>
      </c>
      <c r="F36" s="17"/>
      <c r="G36" s="19" t="n">
        <f aca="false">C36+E36</f>
        <v>3464.3953</v>
      </c>
      <c r="H36" s="19"/>
      <c r="I36" s="19" t="n">
        <v>286.036</v>
      </c>
      <c r="J36" s="17"/>
      <c r="K36" s="17"/>
      <c r="L36" s="19" t="n">
        <f aca="false">G36-I36-22.3</f>
        <v>3156.0593</v>
      </c>
      <c r="M36" s="17"/>
      <c r="N36" s="20" t="n">
        <v>13.5</v>
      </c>
      <c r="O36" s="17"/>
      <c r="P36" s="21" t="n">
        <v>24.2</v>
      </c>
      <c r="Q36" s="17"/>
      <c r="R36" s="22" t="n">
        <v>42.01</v>
      </c>
      <c r="S36" s="17"/>
      <c r="T36" s="17"/>
      <c r="U36" s="20" t="n">
        <f aca="false">+E36/L36*100</f>
        <v>23.3897791464184</v>
      </c>
      <c r="V36" s="17"/>
      <c r="W36" s="20" t="n">
        <f aca="false">+I36/G36*100</f>
        <v>8.25644810221282</v>
      </c>
      <c r="X36" s="17"/>
      <c r="Y36" s="23" t="n">
        <v>234.307</v>
      </c>
      <c r="Z36" s="8"/>
      <c r="AA36" s="8"/>
      <c r="AB36" s="8"/>
      <c r="AC36" s="24"/>
      <c r="AD36" s="8"/>
      <c r="AE36" s="24"/>
      <c r="AF36" s="8"/>
      <c r="AG36" s="24"/>
      <c r="AH36" s="8"/>
      <c r="AI36" s="24"/>
      <c r="AJ36" s="24"/>
      <c r="AK36" s="24"/>
      <c r="AL36" s="8"/>
      <c r="AM36" s="24"/>
      <c r="AN36" s="8"/>
      <c r="AO36" s="24"/>
      <c r="AP36" s="8"/>
      <c r="AQ36" s="25"/>
      <c r="AR36" s="8"/>
      <c r="AS36" s="26"/>
      <c r="AT36" s="8"/>
      <c r="AU36" s="26"/>
      <c r="AV36" s="8"/>
      <c r="AX36" s="27"/>
      <c r="AZ36" s="28"/>
      <c r="BA36" s="30"/>
      <c r="BB36" s="29"/>
      <c r="BC36" s="29"/>
      <c r="BD36" s="29"/>
      <c r="BE36" s="29"/>
      <c r="BF36" s="29"/>
      <c r="BG36" s="29"/>
      <c r="BH36" s="29"/>
      <c r="BI36" s="29"/>
    </row>
    <row r="37" customFormat="false" ht="11.25" hidden="false" customHeight="true" outlineLevel="0" collapsed="false">
      <c r="A37" s="17" t="n">
        <v>1984</v>
      </c>
      <c r="B37" s="17"/>
      <c r="C37" s="19" t="n">
        <v>2816.3</v>
      </c>
      <c r="D37" s="17"/>
      <c r="E37" s="19" t="n">
        <v>824.3</v>
      </c>
      <c r="F37" s="17"/>
      <c r="G37" s="19" t="n">
        <f aca="false">C37+E37</f>
        <v>3640.6</v>
      </c>
      <c r="H37" s="19"/>
      <c r="I37" s="19" t="n">
        <v>263.208</v>
      </c>
      <c r="J37" s="17"/>
      <c r="K37" s="17"/>
      <c r="L37" s="19" t="n">
        <f aca="false">G37-I37-21.9</f>
        <v>3355.492</v>
      </c>
      <c r="M37" s="17"/>
      <c r="N37" s="20" t="n">
        <v>14.2</v>
      </c>
      <c r="O37" s="17"/>
      <c r="P37" s="21" t="n">
        <v>25.6</v>
      </c>
      <c r="Q37" s="17"/>
      <c r="R37" s="22" t="n">
        <v>42.83</v>
      </c>
      <c r="S37" s="17"/>
      <c r="T37" s="17"/>
      <c r="U37" s="20" t="n">
        <f aca="false">+E37/L37*100</f>
        <v>24.5656970721432</v>
      </c>
      <c r="V37" s="17"/>
      <c r="W37" s="20" t="n">
        <f aca="false">+I37/G37*100</f>
        <v>7.22979728616162</v>
      </c>
      <c r="X37" s="17"/>
      <c r="Y37" s="23" t="n">
        <v>236.348</v>
      </c>
      <c r="Z37" s="8"/>
      <c r="AA37" s="8"/>
      <c r="AB37" s="8"/>
      <c r="AC37" s="24"/>
      <c r="AD37" s="8"/>
      <c r="AE37" s="24"/>
      <c r="AF37" s="8"/>
      <c r="AG37" s="24"/>
      <c r="AH37" s="8"/>
      <c r="AI37" s="24"/>
      <c r="AJ37" s="24"/>
      <c r="AK37" s="24"/>
      <c r="AL37" s="8"/>
      <c r="AM37" s="24"/>
      <c r="AN37" s="8"/>
      <c r="AO37" s="24"/>
      <c r="AP37" s="8"/>
      <c r="AQ37" s="25"/>
      <c r="AR37" s="8"/>
      <c r="AS37" s="26"/>
      <c r="AT37" s="8"/>
      <c r="AU37" s="26"/>
      <c r="AV37" s="8"/>
      <c r="AX37" s="27"/>
      <c r="AZ37" s="28"/>
      <c r="BA37" s="30"/>
      <c r="BB37" s="29"/>
      <c r="BC37" s="29"/>
      <c r="BD37" s="29"/>
      <c r="BE37" s="29"/>
      <c r="BF37" s="29"/>
      <c r="BG37" s="29"/>
      <c r="BH37" s="29"/>
      <c r="BI37" s="29"/>
    </row>
    <row r="38" customFormat="false" ht="11.25" hidden="false" customHeight="true" outlineLevel="0" collapsed="false">
      <c r="A38" s="17" t="n">
        <v>1985</v>
      </c>
      <c r="B38" s="17"/>
      <c r="C38" s="19" t="n">
        <v>2974</v>
      </c>
      <c r="D38" s="17"/>
      <c r="E38" s="19" t="n">
        <v>850.9864</v>
      </c>
      <c r="F38" s="17"/>
      <c r="G38" s="19" t="n">
        <f aca="false">C38+E38</f>
        <v>3824.9864</v>
      </c>
      <c r="H38" s="19"/>
      <c r="I38" s="19" t="n">
        <v>271.504</v>
      </c>
      <c r="J38" s="17"/>
      <c r="K38" s="17"/>
      <c r="L38" s="19" t="n">
        <f aca="false">G38-I38-11.9</f>
        <v>3541.5824</v>
      </c>
      <c r="M38" s="17"/>
      <c r="N38" s="20" t="n">
        <v>14.9</v>
      </c>
      <c r="O38" s="17"/>
      <c r="P38" s="21" t="n">
        <v>24.2</v>
      </c>
      <c r="Q38" s="17"/>
      <c r="R38" s="22" t="n">
        <v>39.3</v>
      </c>
      <c r="S38" s="17"/>
      <c r="T38" s="17"/>
      <c r="U38" s="20" t="n">
        <f aca="false">+E38/L38*100</f>
        <v>24.0284230009727</v>
      </c>
      <c r="V38" s="17"/>
      <c r="W38" s="20" t="n">
        <f aca="false">+I38/G38*100</f>
        <v>7.098169028784</v>
      </c>
      <c r="X38" s="17"/>
      <c r="Y38" s="23" t="n">
        <v>238.466</v>
      </c>
      <c r="Z38" s="8"/>
      <c r="AA38" s="8"/>
      <c r="AB38" s="8"/>
      <c r="AC38" s="24"/>
      <c r="AD38" s="8"/>
      <c r="AE38" s="24"/>
      <c r="AF38" s="8"/>
      <c r="AG38" s="24"/>
      <c r="AH38" s="8"/>
      <c r="AI38" s="24"/>
      <c r="AJ38" s="24"/>
      <c r="AK38" s="24"/>
      <c r="AL38" s="8"/>
      <c r="AM38" s="24"/>
      <c r="AN38" s="8"/>
      <c r="AO38" s="24"/>
      <c r="AP38" s="8"/>
      <c r="AQ38" s="25"/>
      <c r="AR38" s="8"/>
      <c r="AS38" s="26"/>
      <c r="AT38" s="8"/>
      <c r="AU38" s="26"/>
      <c r="AV38" s="8"/>
      <c r="AX38" s="27"/>
      <c r="AZ38" s="28"/>
      <c r="BA38" s="30"/>
      <c r="BB38" s="29"/>
      <c r="BC38" s="29"/>
      <c r="BD38" s="29"/>
      <c r="BE38" s="29"/>
      <c r="BF38" s="29"/>
      <c r="BG38" s="29"/>
      <c r="BH38" s="29"/>
      <c r="BI38" s="29"/>
    </row>
    <row r="39" customFormat="false" ht="11.25" hidden="false" customHeight="true" outlineLevel="0" collapsed="false">
      <c r="A39" s="17" t="n">
        <v>1986</v>
      </c>
      <c r="B39" s="17"/>
      <c r="C39" s="19" t="n">
        <v>3136.1</v>
      </c>
      <c r="D39" s="17"/>
      <c r="E39" s="19" t="n">
        <v>981.1045</v>
      </c>
      <c r="F39" s="17"/>
      <c r="G39" s="19" t="n">
        <f aca="false">C39+E39</f>
        <v>4117.2045</v>
      </c>
      <c r="H39" s="19"/>
      <c r="I39" s="19" t="n">
        <v>288.053</v>
      </c>
      <c r="J39" s="17"/>
      <c r="K39" s="17"/>
      <c r="L39" s="19" t="n">
        <f aca="false">G39-I39-28</f>
        <v>3801.1515</v>
      </c>
      <c r="M39" s="17"/>
      <c r="N39" s="20" t="n">
        <v>15.8</v>
      </c>
      <c r="O39" s="17"/>
      <c r="P39" s="21" t="n">
        <v>25.1</v>
      </c>
      <c r="Q39" s="17"/>
      <c r="R39" s="22" t="n">
        <v>39.88</v>
      </c>
      <c r="S39" s="17"/>
      <c r="T39" s="17"/>
      <c r="U39" s="20" t="n">
        <f aca="false">+E39/L39*100</f>
        <v>25.8107181468563</v>
      </c>
      <c r="V39" s="17"/>
      <c r="W39" s="20" t="n">
        <f aca="false">+I39/G39*100</f>
        <v>6.99632481213892</v>
      </c>
      <c r="X39" s="17"/>
      <c r="Y39" s="23" t="n">
        <v>240.651</v>
      </c>
      <c r="Z39" s="8"/>
      <c r="AA39" s="8"/>
      <c r="AB39" s="8"/>
      <c r="AC39" s="24"/>
      <c r="AD39" s="8"/>
      <c r="AE39" s="24"/>
      <c r="AF39" s="8"/>
      <c r="AG39" s="24"/>
      <c r="AH39" s="8"/>
      <c r="AI39" s="24"/>
      <c r="AJ39" s="24"/>
      <c r="AK39" s="24"/>
      <c r="AL39" s="8"/>
      <c r="AM39" s="24"/>
      <c r="AN39" s="8"/>
      <c r="AO39" s="24"/>
      <c r="AP39" s="8"/>
      <c r="AQ39" s="25"/>
      <c r="AR39" s="8"/>
      <c r="AS39" s="26"/>
      <c r="AT39" s="8"/>
      <c r="AU39" s="26"/>
      <c r="AV39" s="8"/>
      <c r="AX39" s="27"/>
      <c r="AZ39" s="28"/>
      <c r="BA39" s="29"/>
      <c r="BB39" s="29"/>
      <c r="BC39" s="29"/>
      <c r="BD39" s="29"/>
      <c r="BE39" s="29"/>
      <c r="BF39" s="29"/>
      <c r="BG39" s="29"/>
      <c r="BH39" s="29"/>
      <c r="BI39" s="29"/>
    </row>
    <row r="40" customFormat="false" ht="11.25" hidden="false" customHeight="true" outlineLevel="0" collapsed="false">
      <c r="A40" s="17" t="n">
        <v>1987</v>
      </c>
      <c r="B40" s="17"/>
      <c r="C40" s="19" t="n">
        <v>3241.4</v>
      </c>
      <c r="D40" s="17"/>
      <c r="E40" s="19" t="n">
        <v>919.5</v>
      </c>
      <c r="F40" s="17"/>
      <c r="G40" s="19" t="n">
        <f aca="false">C40+E40</f>
        <v>4160.9</v>
      </c>
      <c r="H40" s="19"/>
      <c r="I40" s="19" t="n">
        <v>284.899</v>
      </c>
      <c r="J40" s="17"/>
      <c r="K40" s="17"/>
      <c r="L40" s="19" t="n">
        <f aca="false">G40-I40-27.6</f>
        <v>3848.401</v>
      </c>
      <c r="M40" s="17"/>
      <c r="N40" s="20" t="n">
        <v>15.8</v>
      </c>
      <c r="O40" s="17"/>
      <c r="P40" s="21" t="n">
        <v>25.9</v>
      </c>
      <c r="Q40" s="17"/>
      <c r="R40" s="22" t="n">
        <v>39.99</v>
      </c>
      <c r="S40" s="17"/>
      <c r="T40" s="17"/>
      <c r="U40" s="20" t="n">
        <f aca="false">+E40/L40*100</f>
        <v>23.8930402523022</v>
      </c>
      <c r="V40" s="17"/>
      <c r="W40" s="20" t="n">
        <f aca="false">+I40/G40*100</f>
        <v>6.84705232041145</v>
      </c>
      <c r="X40" s="17"/>
      <c r="Y40" s="23" t="n">
        <v>242.804</v>
      </c>
      <c r="Z40" s="8"/>
      <c r="AA40" s="8"/>
      <c r="AB40" s="8"/>
      <c r="AC40" s="24"/>
      <c r="AD40" s="8"/>
      <c r="AE40" s="24"/>
      <c r="AF40" s="8"/>
      <c r="AG40" s="24"/>
      <c r="AH40" s="8"/>
      <c r="AI40" s="24"/>
      <c r="AJ40" s="24"/>
      <c r="AK40" s="24"/>
      <c r="AL40" s="8"/>
      <c r="AM40" s="24"/>
      <c r="AN40" s="8"/>
      <c r="AO40" s="24"/>
      <c r="AP40" s="8"/>
      <c r="AQ40" s="25"/>
      <c r="AR40" s="8"/>
      <c r="AS40" s="26"/>
      <c r="AT40" s="8"/>
      <c r="AU40" s="26"/>
      <c r="AV40" s="8"/>
      <c r="AX40" s="27"/>
      <c r="AZ40" s="28"/>
      <c r="BA40" s="29"/>
      <c r="BB40" s="29"/>
      <c r="BC40" s="29"/>
      <c r="BD40" s="29"/>
      <c r="BE40" s="29"/>
      <c r="BF40" s="29"/>
      <c r="BG40" s="29"/>
      <c r="BH40" s="29"/>
      <c r="BI40" s="29"/>
    </row>
    <row r="41" customFormat="false" ht="11.25" hidden="false" customHeight="true" outlineLevel="0" collapsed="false">
      <c r="A41" s="17" t="n">
        <v>1988</v>
      </c>
      <c r="B41" s="17"/>
      <c r="C41" s="19" t="n">
        <v>3588.9</v>
      </c>
      <c r="D41" s="17"/>
      <c r="E41" s="19" t="n">
        <v>816.8</v>
      </c>
      <c r="F41" s="17"/>
      <c r="G41" s="19" t="n">
        <f aca="false">C41+E41</f>
        <v>4405.7</v>
      </c>
      <c r="H41" s="19"/>
      <c r="I41" s="19" t="n">
        <v>254.201</v>
      </c>
      <c r="J41" s="17"/>
      <c r="K41" s="17"/>
      <c r="L41" s="19" t="n">
        <f aca="false">G41-I41-27</f>
        <v>4124.499</v>
      </c>
      <c r="M41" s="17"/>
      <c r="N41" s="20" t="n">
        <v>16.8</v>
      </c>
      <c r="O41" s="17"/>
      <c r="P41" s="21" t="n">
        <v>27.1</v>
      </c>
      <c r="Q41" s="17"/>
      <c r="R41" s="22" t="n">
        <v>40.46</v>
      </c>
      <c r="S41" s="17"/>
      <c r="T41" s="17"/>
      <c r="U41" s="20" t="n">
        <f aca="false">+E41/L41*100</f>
        <v>19.803617360557</v>
      </c>
      <c r="V41" s="17"/>
      <c r="W41" s="20" t="n">
        <f aca="false">+I41/G41*100</f>
        <v>5.76982091381619</v>
      </c>
      <c r="X41" s="17"/>
      <c r="Y41" s="23" t="n">
        <v>245.021</v>
      </c>
      <c r="Z41" s="8"/>
      <c r="AA41" s="8"/>
      <c r="AB41" s="8"/>
      <c r="AC41" s="24"/>
      <c r="AD41" s="8"/>
      <c r="AE41" s="24"/>
      <c r="AF41" s="8"/>
      <c r="AG41" s="24"/>
      <c r="AH41" s="8"/>
      <c r="AI41" s="24"/>
      <c r="AJ41" s="24"/>
      <c r="AK41" s="24"/>
      <c r="AL41" s="8"/>
      <c r="AM41" s="24"/>
      <c r="AN41" s="8"/>
      <c r="AO41" s="24"/>
      <c r="AP41" s="8"/>
      <c r="AQ41" s="25"/>
      <c r="AR41" s="8"/>
      <c r="AS41" s="26"/>
      <c r="AT41" s="8"/>
      <c r="AU41" s="26"/>
      <c r="AV41" s="8"/>
      <c r="AX41" s="27"/>
      <c r="AZ41" s="28"/>
      <c r="BA41" s="29"/>
      <c r="BB41" s="29"/>
      <c r="BC41" s="29"/>
      <c r="BD41" s="29"/>
      <c r="BE41" s="29"/>
      <c r="BF41" s="29"/>
      <c r="BG41" s="29"/>
      <c r="BH41" s="29"/>
      <c r="BI41" s="29"/>
    </row>
    <row r="42" customFormat="false" ht="11.25" hidden="false" customHeight="true" outlineLevel="0" collapsed="false">
      <c r="A42" s="17" t="n">
        <v>1989</v>
      </c>
      <c r="B42" s="17"/>
      <c r="C42" s="19" t="n">
        <v>3596.2</v>
      </c>
      <c r="D42" s="17"/>
      <c r="E42" s="19" t="n">
        <v>867.9</v>
      </c>
      <c r="F42" s="17"/>
      <c r="G42" s="19" t="n">
        <f aca="false">C42+E42</f>
        <v>4464.1</v>
      </c>
      <c r="H42" s="19"/>
      <c r="I42" s="19" t="n">
        <v>298.025</v>
      </c>
      <c r="J42" s="17"/>
      <c r="K42" s="17"/>
      <c r="L42" s="19" t="n">
        <f aca="false">G42-I42</f>
        <v>4166.075</v>
      </c>
      <c r="M42" s="17"/>
      <c r="N42" s="20" t="n">
        <v>16.8</v>
      </c>
      <c r="O42" s="17"/>
      <c r="P42" s="21" t="n">
        <v>33.2</v>
      </c>
      <c r="Q42" s="17"/>
      <c r="R42" s="22" t="n">
        <v>47.76</v>
      </c>
      <c r="S42" s="17"/>
      <c r="T42" s="17"/>
      <c r="U42" s="20" t="n">
        <f aca="false">+E42/L42*100</f>
        <v>20.8325582232677</v>
      </c>
      <c r="V42" s="17"/>
      <c r="W42" s="20" t="n">
        <f aca="false">+I42/G42*100</f>
        <v>6.67603772316928</v>
      </c>
      <c r="X42" s="17"/>
      <c r="Y42" s="23" t="n">
        <v>247.342</v>
      </c>
      <c r="Z42" s="8"/>
      <c r="AA42" s="8"/>
      <c r="AB42" s="8"/>
      <c r="AC42" s="24"/>
      <c r="AD42" s="8"/>
      <c r="AE42" s="24"/>
      <c r="AF42" s="8"/>
      <c r="AG42" s="24"/>
      <c r="AH42" s="8"/>
      <c r="AI42" s="24"/>
      <c r="AJ42" s="24"/>
      <c r="AK42" s="24"/>
      <c r="AL42" s="8"/>
      <c r="AM42" s="24"/>
      <c r="AN42" s="8"/>
      <c r="AO42" s="24"/>
      <c r="AP42" s="8"/>
      <c r="AQ42" s="25"/>
      <c r="AR42" s="8"/>
      <c r="AS42" s="26"/>
      <c r="AT42" s="8"/>
      <c r="AU42" s="26"/>
      <c r="AV42" s="8"/>
      <c r="AX42" s="27"/>
      <c r="AZ42" s="28"/>
      <c r="BA42" s="29"/>
      <c r="BB42" s="29"/>
      <c r="BC42" s="29"/>
      <c r="BD42" s="29"/>
      <c r="BE42" s="29"/>
      <c r="BF42" s="29"/>
      <c r="BG42" s="29"/>
      <c r="BH42" s="29"/>
      <c r="BI42" s="29"/>
    </row>
    <row r="43" customFormat="false" ht="6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</row>
    <row r="44" customFormat="false" ht="11.25" hidden="false" customHeight="true" outlineLevel="0" collapsed="false">
      <c r="A44" s="17" t="n">
        <v>1990</v>
      </c>
      <c r="B44" s="17"/>
      <c r="C44" s="19" t="n">
        <v>3380</v>
      </c>
      <c r="D44" s="19"/>
      <c r="E44" s="19" t="n">
        <v>795.9</v>
      </c>
      <c r="F44" s="19"/>
      <c r="G44" s="19" t="n">
        <f aca="false">C44+E44</f>
        <v>4175.9</v>
      </c>
      <c r="H44" s="19"/>
      <c r="I44" s="19" t="n">
        <v>293.1</v>
      </c>
      <c r="J44" s="19"/>
      <c r="K44" s="19"/>
      <c r="L44" s="19" t="n">
        <f aca="false">G44-I44</f>
        <v>3882.8</v>
      </c>
      <c r="M44" s="19"/>
      <c r="N44" s="20" t="n">
        <v>15.5</v>
      </c>
      <c r="O44" s="19"/>
      <c r="P44" s="21" t="n">
        <v>27.4</v>
      </c>
      <c r="Q44" s="21"/>
      <c r="R44" s="22" t="n">
        <v>37.95</v>
      </c>
      <c r="S44" s="19"/>
      <c r="T44" s="19"/>
      <c r="U44" s="20" t="n">
        <f aca="false">+E44/L44*100</f>
        <v>20.4980941588544</v>
      </c>
      <c r="V44" s="17"/>
      <c r="W44" s="20" t="n">
        <f aca="false">+I44/G44*100</f>
        <v>7.01884623673939</v>
      </c>
      <c r="X44" s="19"/>
      <c r="Y44" s="23" t="n">
        <v>250.132</v>
      </c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</row>
    <row r="45" customFormat="false" ht="11.25" hidden="false" customHeight="true" outlineLevel="0" collapsed="false">
      <c r="A45" s="17" t="n">
        <v>1991</v>
      </c>
      <c r="B45" s="17"/>
      <c r="C45" s="19" t="n">
        <v>3398.8</v>
      </c>
      <c r="D45" s="19"/>
      <c r="E45" s="19" t="n">
        <v>795.5</v>
      </c>
      <c r="F45" s="19"/>
      <c r="G45" s="19" t="n">
        <f aca="false">C45+E45</f>
        <v>4194.3</v>
      </c>
      <c r="H45" s="19"/>
      <c r="I45" s="19" t="n">
        <v>300.3</v>
      </c>
      <c r="J45" s="19"/>
      <c r="K45" s="19"/>
      <c r="L45" s="19" t="n">
        <f aca="false">G45-I45</f>
        <v>3894</v>
      </c>
      <c r="M45" s="19"/>
      <c r="N45" s="20" t="n">
        <v>15.4</v>
      </c>
      <c r="O45" s="19"/>
      <c r="P45" s="21" t="n">
        <v>31.7</v>
      </c>
      <c r="Q45" s="21"/>
      <c r="R45" s="22" t="n">
        <v>42.4</v>
      </c>
      <c r="S45" s="19"/>
      <c r="T45" s="19"/>
      <c r="U45" s="20" t="n">
        <f aca="false">+E45/L45*100</f>
        <v>20.4288649203903</v>
      </c>
      <c r="V45" s="17"/>
      <c r="W45" s="20" t="n">
        <f aca="false">+I45/G45*100</f>
        <v>7.15971675845791</v>
      </c>
      <c r="X45" s="19"/>
      <c r="Y45" s="23" t="n">
        <v>253.493</v>
      </c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</row>
    <row r="46" customFormat="false" ht="11.25" hidden="false" customHeight="true" outlineLevel="0" collapsed="false">
      <c r="A46" s="17" t="n">
        <v>1992</v>
      </c>
      <c r="B46" s="17"/>
      <c r="C46" s="19" t="n">
        <v>3903.3</v>
      </c>
      <c r="D46" s="19"/>
      <c r="E46" s="19" t="n">
        <v>432.2</v>
      </c>
      <c r="F46" s="19"/>
      <c r="G46" s="19" t="n">
        <f aca="false">C46+E46</f>
        <v>4335.5</v>
      </c>
      <c r="H46" s="19"/>
      <c r="I46" s="19" t="n">
        <v>367.5</v>
      </c>
      <c r="J46" s="19"/>
      <c r="K46" s="19"/>
      <c r="L46" s="19" t="n">
        <f aca="false">G46-I46</f>
        <v>3968</v>
      </c>
      <c r="M46" s="19"/>
      <c r="N46" s="20" t="n">
        <v>15.5</v>
      </c>
      <c r="O46" s="19"/>
      <c r="P46" s="21" t="n">
        <v>35.8</v>
      </c>
      <c r="Q46" s="21"/>
      <c r="R46" s="22" t="n">
        <v>46.78</v>
      </c>
      <c r="S46" s="19"/>
      <c r="T46" s="19"/>
      <c r="U46" s="20" t="n">
        <f aca="false">+E46/L46*100</f>
        <v>10.8921370967742</v>
      </c>
      <c r="V46" s="17"/>
      <c r="W46" s="20" t="n">
        <f aca="false">+I46/G46*100</f>
        <v>8.47653096528659</v>
      </c>
      <c r="X46" s="19"/>
      <c r="Y46" s="23" t="n">
        <v>256.894</v>
      </c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</row>
    <row r="47" customFormat="false" ht="11.25" hidden="false" customHeight="true" outlineLevel="0" collapsed="false">
      <c r="A47" s="17" t="n">
        <v>1993</v>
      </c>
      <c r="B47" s="17"/>
      <c r="C47" s="19" t="n">
        <v>3666.3</v>
      </c>
      <c r="D47" s="19"/>
      <c r="E47" s="19" t="n">
        <v>922.4</v>
      </c>
      <c r="F47" s="19"/>
      <c r="G47" s="19" t="n">
        <f aca="false">C47+E47</f>
        <v>4588.7</v>
      </c>
      <c r="H47" s="19"/>
      <c r="I47" s="19" t="n">
        <v>345.8</v>
      </c>
      <c r="J47" s="19"/>
      <c r="K47" s="19"/>
      <c r="L47" s="19" t="n">
        <f aca="false">G47-I47</f>
        <v>4242.9</v>
      </c>
      <c r="M47" s="19"/>
      <c r="N47" s="20" t="n">
        <v>16.3</v>
      </c>
      <c r="O47" s="19"/>
      <c r="P47" s="21" t="n">
        <v>31.5</v>
      </c>
      <c r="Q47" s="21"/>
      <c r="R47" s="22" t="n">
        <v>40.27</v>
      </c>
      <c r="S47" s="19"/>
      <c r="T47" s="19"/>
      <c r="U47" s="20" t="n">
        <f aca="false">+E47/L47*100</f>
        <v>21.7398477456457</v>
      </c>
      <c r="V47" s="17"/>
      <c r="W47" s="20" t="n">
        <f aca="false">+I47/G47*100</f>
        <v>7.53590341491054</v>
      </c>
      <c r="X47" s="19"/>
      <c r="Y47" s="23" t="n">
        <v>260.255</v>
      </c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</row>
    <row r="48" customFormat="false" ht="11.25" hidden="false" customHeight="true" outlineLevel="0" collapsed="false">
      <c r="A48" s="17" t="n">
        <v>1994</v>
      </c>
      <c r="B48" s="17"/>
      <c r="C48" s="19" t="n">
        <v>3738.7</v>
      </c>
      <c r="D48" s="19"/>
      <c r="E48" s="19" t="n">
        <v>873</v>
      </c>
      <c r="F48" s="19"/>
      <c r="G48" s="19" t="n">
        <f aca="false">C48+E48</f>
        <v>4611.7</v>
      </c>
      <c r="H48" s="19"/>
      <c r="I48" s="19" t="n">
        <v>340.7</v>
      </c>
      <c r="J48" s="19"/>
      <c r="K48" s="19"/>
      <c r="L48" s="19" t="n">
        <f aca="false">G48-I48</f>
        <v>4271</v>
      </c>
      <c r="M48" s="19"/>
      <c r="N48" s="20" t="n">
        <v>16.2</v>
      </c>
      <c r="O48" s="19"/>
      <c r="P48" s="21" t="n">
        <v>27.4</v>
      </c>
      <c r="Q48" s="21"/>
      <c r="R48" s="22" t="n">
        <v>34.3</v>
      </c>
      <c r="S48" s="19"/>
      <c r="T48" s="19"/>
      <c r="U48" s="20" t="n">
        <f aca="false">+E48/L48*100</f>
        <v>20.4401779442753</v>
      </c>
      <c r="V48" s="17"/>
      <c r="W48" s="20" t="n">
        <f aca="false">+I48/G48*100</f>
        <v>7.38773120541232</v>
      </c>
      <c r="X48" s="19"/>
      <c r="Y48" s="23" t="n">
        <v>263.436</v>
      </c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</row>
    <row r="49" customFormat="false" ht="11.25" hidden="false" customHeight="true" outlineLevel="0" collapsed="false">
      <c r="A49" s="17" t="n">
        <v>1995</v>
      </c>
      <c r="B49" s="17"/>
      <c r="C49" s="19" t="n">
        <v>3409.8</v>
      </c>
      <c r="D49" s="19"/>
      <c r="E49" s="19" t="n">
        <v>1368.9</v>
      </c>
      <c r="F49" s="19"/>
      <c r="G49" s="19" t="n">
        <f aca="false">C49+E49</f>
        <v>4778.7</v>
      </c>
      <c r="H49" s="19"/>
      <c r="I49" s="19" t="n">
        <v>289.2</v>
      </c>
      <c r="J49" s="19"/>
      <c r="K49" s="19"/>
      <c r="L49" s="19" t="n">
        <f aca="false">G49-I49</f>
        <v>4489.5</v>
      </c>
      <c r="M49" s="19"/>
      <c r="N49" s="20" t="n">
        <v>16.8</v>
      </c>
      <c r="O49" s="19"/>
      <c r="P49" s="21" t="n">
        <v>25.5</v>
      </c>
      <c r="Q49" s="21"/>
      <c r="R49" s="21" t="n">
        <v>31.27</v>
      </c>
      <c r="S49" s="19"/>
      <c r="T49" s="19"/>
      <c r="U49" s="20" t="n">
        <f aca="false">+E49/L49*100</f>
        <v>30.4911460073505</v>
      </c>
      <c r="V49" s="17"/>
      <c r="W49" s="20" t="n">
        <f aca="false">+I49/G49*100</f>
        <v>6.05185510703748</v>
      </c>
      <c r="X49" s="19"/>
      <c r="Y49" s="23" t="n">
        <v>266.557</v>
      </c>
      <c r="Z49" s="8"/>
      <c r="AA49" s="8"/>
      <c r="AB49" s="8"/>
      <c r="AC49" s="24"/>
      <c r="AD49" s="8"/>
      <c r="AE49" s="24"/>
      <c r="AF49" s="8"/>
      <c r="AG49" s="24"/>
      <c r="AH49" s="8"/>
      <c r="AI49" s="24"/>
      <c r="AJ49" s="24"/>
      <c r="AK49" s="24"/>
      <c r="AL49" s="31"/>
      <c r="AM49" s="24"/>
      <c r="AN49" s="24"/>
      <c r="AO49" s="24"/>
      <c r="AP49" s="24"/>
      <c r="AQ49" s="25"/>
      <c r="AR49" s="8"/>
      <c r="AS49" s="26"/>
      <c r="AT49" s="8"/>
      <c r="AU49" s="26"/>
      <c r="AV49" s="8"/>
      <c r="AX49" s="27"/>
      <c r="AZ49" s="28"/>
      <c r="BA49" s="29"/>
      <c r="BB49" s="29"/>
      <c r="BC49" s="29"/>
      <c r="BD49" s="29"/>
      <c r="BE49" s="29"/>
      <c r="BF49" s="29"/>
      <c r="BG49" s="29"/>
      <c r="BH49" s="29"/>
      <c r="BI49" s="29"/>
    </row>
    <row r="50" customFormat="false" ht="11.25" hidden="false" customHeight="true" outlineLevel="0" collapsed="false">
      <c r="A50" s="17" t="n">
        <v>1996</v>
      </c>
      <c r="B50" s="17"/>
      <c r="C50" s="19" t="n">
        <v>3363.4</v>
      </c>
      <c r="D50" s="19"/>
      <c r="E50" s="19" t="n">
        <v>1625.1</v>
      </c>
      <c r="F50" s="19"/>
      <c r="G50" s="19" t="n">
        <f aca="false">C50+E50</f>
        <v>4988.5</v>
      </c>
      <c r="H50" s="19"/>
      <c r="I50" s="19" t="n">
        <v>295.4</v>
      </c>
      <c r="J50" s="19"/>
      <c r="K50" s="19"/>
      <c r="L50" s="19" t="n">
        <f aca="false">G50-I50</f>
        <v>4693.1</v>
      </c>
      <c r="M50" s="19"/>
      <c r="N50" s="20" t="n">
        <v>17.4</v>
      </c>
      <c r="O50" s="19"/>
      <c r="P50" s="21" t="n">
        <v>28.1</v>
      </c>
      <c r="Q50" s="21"/>
      <c r="R50" s="21" t="n">
        <v>33.82</v>
      </c>
      <c r="S50" s="19"/>
      <c r="T50" s="19"/>
      <c r="U50" s="20" t="n">
        <f aca="false">+E50/L50*100</f>
        <v>34.6274317615222</v>
      </c>
      <c r="V50" s="17"/>
      <c r="W50" s="20" t="n">
        <f aca="false">+I50/G50*100</f>
        <v>5.92161972536835</v>
      </c>
      <c r="X50" s="19"/>
      <c r="Y50" s="23" t="n">
        <v>269.667</v>
      </c>
      <c r="Z50" s="8"/>
      <c r="AA50" s="8"/>
      <c r="AB50" s="8"/>
      <c r="AC50" s="24"/>
      <c r="AD50" s="8"/>
      <c r="AE50" s="24"/>
      <c r="AF50" s="8"/>
      <c r="AG50" s="24"/>
      <c r="AH50" s="8"/>
      <c r="AI50" s="24"/>
      <c r="AJ50" s="24"/>
      <c r="AK50" s="24"/>
      <c r="AL50" s="31"/>
      <c r="AM50" s="24"/>
      <c r="AN50" s="24"/>
      <c r="AO50" s="24"/>
      <c r="AP50" s="24"/>
      <c r="AQ50" s="25"/>
      <c r="AR50" s="8"/>
      <c r="AS50" s="26"/>
      <c r="AT50" s="8"/>
      <c r="AU50" s="26"/>
      <c r="AV50" s="8"/>
      <c r="AX50" s="27"/>
      <c r="AZ50" s="28"/>
      <c r="BA50" s="29"/>
      <c r="BB50" s="29"/>
      <c r="BC50" s="29"/>
      <c r="BD50" s="29"/>
      <c r="BE50" s="29"/>
      <c r="BF50" s="29"/>
      <c r="BG50" s="29"/>
      <c r="BH50" s="29"/>
      <c r="BI50" s="29"/>
    </row>
    <row r="51" customFormat="false" ht="11.25" hidden="false" customHeight="true" outlineLevel="0" collapsed="false">
      <c r="A51" s="17" t="n">
        <v>1997</v>
      </c>
      <c r="B51" s="17"/>
      <c r="C51" s="19" t="n">
        <v>3424.8</v>
      </c>
      <c r="D51" s="19"/>
      <c r="E51" s="19" t="n">
        <v>1636.8</v>
      </c>
      <c r="F51" s="19"/>
      <c r="G51" s="19" t="n">
        <f aca="false">E51+C51</f>
        <v>5061.6</v>
      </c>
      <c r="H51" s="19"/>
      <c r="I51" s="19" t="n">
        <v>341.7</v>
      </c>
      <c r="J51" s="19"/>
      <c r="K51" s="19"/>
      <c r="L51" s="19" t="n">
        <f aca="false">G51-I51</f>
        <v>4719.9</v>
      </c>
      <c r="M51" s="19"/>
      <c r="N51" s="20" t="n">
        <v>17.3</v>
      </c>
      <c r="O51" s="19"/>
      <c r="P51" s="21" t="n">
        <v>31.7</v>
      </c>
      <c r="Q51" s="21"/>
      <c r="R51" s="21" t="n">
        <v>37.49</v>
      </c>
      <c r="S51" s="19"/>
      <c r="T51" s="19"/>
      <c r="U51" s="20" t="n">
        <f aca="false">+E51/L51*100</f>
        <v>34.6787008199326</v>
      </c>
      <c r="V51" s="17"/>
      <c r="W51" s="20" t="n">
        <f aca="false">+I51/G51*100</f>
        <v>6.75082977714557</v>
      </c>
      <c r="X51" s="19"/>
      <c r="Y51" s="23" t="n">
        <v>272.912</v>
      </c>
      <c r="Z51" s="8"/>
      <c r="AA51" s="8"/>
      <c r="AB51" s="8"/>
      <c r="AC51" s="24"/>
      <c r="AD51" s="8"/>
      <c r="AE51" s="24"/>
      <c r="AF51" s="8"/>
      <c r="AG51" s="24"/>
      <c r="AH51" s="8"/>
      <c r="AI51" s="24"/>
      <c r="AJ51" s="24"/>
      <c r="AK51" s="24"/>
      <c r="AL51" s="31"/>
      <c r="AM51" s="24"/>
      <c r="AN51" s="24"/>
      <c r="AO51" s="24"/>
      <c r="AP51" s="24"/>
      <c r="AQ51" s="25"/>
      <c r="AR51" s="8"/>
      <c r="AS51" s="26"/>
      <c r="AT51" s="8"/>
      <c r="AU51" s="26"/>
      <c r="AV51" s="8"/>
      <c r="AX51" s="27"/>
      <c r="AZ51" s="28"/>
      <c r="BA51" s="29"/>
      <c r="BB51" s="29"/>
      <c r="BC51" s="29"/>
      <c r="BD51" s="29"/>
      <c r="BE51" s="29"/>
      <c r="BF51" s="29"/>
      <c r="BG51" s="29"/>
      <c r="BH51" s="29"/>
      <c r="BI51" s="29"/>
    </row>
    <row r="52" customFormat="false" ht="11.25" hidden="false" customHeight="true" outlineLevel="0" collapsed="false">
      <c r="A52" s="17" t="n">
        <v>1998</v>
      </c>
      <c r="B52" s="17"/>
      <c r="C52" s="19" t="n">
        <v>3525.6</v>
      </c>
      <c r="D52" s="19"/>
      <c r="E52" s="19" t="n">
        <v>1868</v>
      </c>
      <c r="F52" s="19"/>
      <c r="G52" s="19" t="n">
        <f aca="false">E52+C52</f>
        <v>5393.6</v>
      </c>
      <c r="H52" s="19"/>
      <c r="I52" s="19" t="n">
        <v>286.3</v>
      </c>
      <c r="J52" s="19"/>
      <c r="K52" s="19"/>
      <c r="L52" s="19" t="n">
        <f aca="false">G52-I52</f>
        <v>5107.3</v>
      </c>
      <c r="M52" s="19"/>
      <c r="N52" s="20" t="n">
        <v>18.5</v>
      </c>
      <c r="O52" s="19"/>
      <c r="P52" s="21" t="n">
        <v>35.2</v>
      </c>
      <c r="Q52" s="21"/>
      <c r="R52" s="21" t="n">
        <v>41.16</v>
      </c>
      <c r="S52" s="19"/>
      <c r="T52" s="19"/>
      <c r="U52" s="20" t="n">
        <f aca="false">+E52/L52*100</f>
        <v>36.5750983885811</v>
      </c>
      <c r="V52" s="17"/>
      <c r="W52" s="20" t="n">
        <f aca="false">+I52/G52*100</f>
        <v>5.30814298427766</v>
      </c>
      <c r="X52" s="19"/>
      <c r="Y52" s="23" t="n">
        <v>276.115</v>
      </c>
      <c r="Z52" s="8"/>
      <c r="AA52" s="8"/>
      <c r="AB52" s="8"/>
      <c r="AC52" s="24"/>
      <c r="AD52" s="8"/>
      <c r="AE52" s="24"/>
      <c r="AF52" s="8"/>
      <c r="AG52" s="24"/>
      <c r="AH52" s="8"/>
      <c r="AI52" s="24"/>
      <c r="AJ52" s="24"/>
      <c r="AK52" s="24"/>
      <c r="AL52" s="31"/>
      <c r="AM52" s="24"/>
      <c r="AN52" s="24"/>
      <c r="AO52" s="24"/>
      <c r="AP52" s="24"/>
      <c r="AQ52" s="25"/>
      <c r="AR52" s="8"/>
      <c r="AS52" s="26"/>
      <c r="AT52" s="8"/>
      <c r="AU52" s="26"/>
      <c r="AV52" s="8"/>
      <c r="AX52" s="27"/>
      <c r="AZ52" s="28"/>
      <c r="BA52" s="29"/>
      <c r="BB52" s="29"/>
      <c r="BC52" s="29"/>
      <c r="BD52" s="29"/>
      <c r="BE52" s="29"/>
      <c r="BF52" s="29"/>
      <c r="BG52" s="29"/>
      <c r="BH52" s="29"/>
      <c r="BI52" s="29"/>
    </row>
    <row r="53" customFormat="false" ht="11.25" hidden="false" customHeight="true" outlineLevel="0" collapsed="false">
      <c r="A53" s="17" t="n">
        <v>1999</v>
      </c>
      <c r="B53" s="17"/>
      <c r="C53" s="19" t="n">
        <v>4026.9</v>
      </c>
      <c r="D53" s="19"/>
      <c r="E53" s="19" t="n">
        <v>1633.1</v>
      </c>
      <c r="F53" s="19"/>
      <c r="G53" s="19" t="n">
        <f aca="false">E53+C53</f>
        <v>5660</v>
      </c>
      <c r="H53" s="19"/>
      <c r="I53" s="19" t="n">
        <v>334.3</v>
      </c>
      <c r="J53" s="19"/>
      <c r="K53" s="19"/>
      <c r="L53" s="19" t="n">
        <f aca="false">G53-I53</f>
        <v>5325.7</v>
      </c>
      <c r="M53" s="19"/>
      <c r="N53" s="20" t="n">
        <v>19.1</v>
      </c>
      <c r="O53" s="19"/>
      <c r="P53" s="21" t="n">
        <v>25.8</v>
      </c>
      <c r="Q53" s="21"/>
      <c r="R53" s="21" t="n">
        <v>29.73</v>
      </c>
      <c r="S53" s="19"/>
      <c r="T53" s="19"/>
      <c r="U53" s="20" t="n">
        <f aca="false">+E53/L53*100</f>
        <v>30.6645135850686</v>
      </c>
      <c r="V53" s="17"/>
      <c r="W53" s="20" t="n">
        <f aca="false">+I53/G53*100</f>
        <v>5.90636042402827</v>
      </c>
      <c r="X53" s="19"/>
      <c r="Y53" s="23" t="n">
        <v>279.295</v>
      </c>
      <c r="Z53" s="8"/>
      <c r="AA53" s="8"/>
      <c r="AB53" s="8"/>
      <c r="AC53" s="24"/>
      <c r="AD53" s="8"/>
      <c r="AE53" s="24"/>
      <c r="AF53" s="8"/>
      <c r="AG53" s="24"/>
      <c r="AH53" s="8"/>
      <c r="AI53" s="24"/>
      <c r="AJ53" s="24"/>
      <c r="AK53" s="24"/>
      <c r="AL53" s="31"/>
      <c r="AM53" s="24"/>
      <c r="AN53" s="24"/>
      <c r="AO53" s="24"/>
      <c r="AP53" s="24"/>
      <c r="AQ53" s="25"/>
      <c r="AR53" s="8"/>
      <c r="AS53" s="26"/>
      <c r="AT53" s="8"/>
      <c r="AU53" s="26"/>
      <c r="AV53" s="8"/>
      <c r="AX53" s="27"/>
      <c r="AZ53" s="28"/>
      <c r="BA53" s="29"/>
      <c r="BB53" s="29"/>
      <c r="BC53" s="29"/>
      <c r="BD53" s="29"/>
      <c r="BE53" s="29"/>
      <c r="BF53" s="29"/>
      <c r="BG53" s="29"/>
      <c r="BH53" s="29"/>
      <c r="BI53" s="29"/>
    </row>
    <row r="54" customFormat="false" ht="6.75" hidden="false" customHeight="true" outlineLevel="0" collapsed="false">
      <c r="A54" s="17"/>
      <c r="B54" s="17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9"/>
      <c r="P54" s="21"/>
      <c r="Q54" s="21"/>
      <c r="R54" s="21"/>
      <c r="S54" s="19"/>
      <c r="T54" s="19"/>
      <c r="U54" s="19"/>
      <c r="V54" s="19"/>
      <c r="W54" s="19"/>
      <c r="X54" s="19"/>
      <c r="Y54" s="17"/>
      <c r="Z54" s="8"/>
      <c r="AA54" s="8"/>
      <c r="AB54" s="8"/>
      <c r="AC54" s="24"/>
      <c r="AD54" s="8"/>
      <c r="AE54" s="24"/>
      <c r="AF54" s="8"/>
      <c r="AG54" s="24"/>
      <c r="AH54" s="8"/>
      <c r="AI54" s="24"/>
      <c r="AJ54" s="24"/>
      <c r="AK54" s="24"/>
      <c r="AL54" s="31"/>
      <c r="AM54" s="24"/>
      <c r="AN54" s="24"/>
      <c r="AO54" s="24"/>
      <c r="AP54" s="24"/>
      <c r="AQ54" s="25"/>
      <c r="AR54" s="8"/>
      <c r="AS54" s="26"/>
      <c r="AT54" s="8"/>
      <c r="AU54" s="26"/>
      <c r="AV54" s="8"/>
      <c r="AX54" s="27"/>
      <c r="AZ54" s="28"/>
      <c r="BA54" s="29"/>
      <c r="BB54" s="29"/>
      <c r="BC54" s="29"/>
      <c r="BD54" s="29"/>
      <c r="BE54" s="29"/>
      <c r="BF54" s="29"/>
      <c r="BG54" s="29"/>
      <c r="BH54" s="29"/>
      <c r="BI54" s="29"/>
    </row>
    <row r="55" customFormat="false" ht="11.25" hidden="false" customHeight="true" outlineLevel="0" collapsed="false">
      <c r="A55" s="17" t="n">
        <v>2000</v>
      </c>
      <c r="B55" s="17"/>
      <c r="C55" s="19" t="n">
        <v>4162</v>
      </c>
      <c r="D55" s="19"/>
      <c r="E55" s="19" t="n">
        <v>1609.4</v>
      </c>
      <c r="F55" s="19"/>
      <c r="G55" s="32" t="n">
        <f aca="false">+C55+E55</f>
        <v>5771.4</v>
      </c>
      <c r="H55" s="19"/>
      <c r="I55" s="19" t="n">
        <v>410.4</v>
      </c>
      <c r="J55" s="19"/>
      <c r="K55" s="19"/>
      <c r="L55" s="32" t="n">
        <f aca="false">+G55-I55</f>
        <v>5361</v>
      </c>
      <c r="M55" s="19"/>
      <c r="N55" s="20" t="n">
        <v>18.98</v>
      </c>
      <c r="O55" s="19"/>
      <c r="P55" s="21" t="n">
        <v>30.7</v>
      </c>
      <c r="Q55" s="21"/>
      <c r="R55" s="21" t="n">
        <v>34.63</v>
      </c>
      <c r="S55" s="19"/>
      <c r="T55" s="19"/>
      <c r="U55" s="20" t="n">
        <f aca="false">+E55/L55*100</f>
        <v>30.0205185599702</v>
      </c>
      <c r="V55" s="17"/>
      <c r="W55" s="20" t="n">
        <f aca="false">+I55/G55*100</f>
        <v>7.11092629171432</v>
      </c>
      <c r="X55" s="19"/>
      <c r="Y55" s="23" t="n">
        <v>282.385</v>
      </c>
      <c r="Z55" s="8"/>
      <c r="AA55" s="8"/>
      <c r="AB55" s="8"/>
      <c r="AC55" s="24"/>
      <c r="AD55" s="8"/>
      <c r="AE55" s="24"/>
      <c r="AF55" s="8"/>
      <c r="AG55" s="24"/>
      <c r="AH55" s="8"/>
      <c r="AI55" s="24"/>
      <c r="AJ55" s="24"/>
      <c r="AK55" s="24"/>
      <c r="AL55" s="31"/>
      <c r="AM55" s="24"/>
      <c r="AN55" s="24"/>
      <c r="AO55" s="24"/>
      <c r="AP55" s="24"/>
      <c r="AQ55" s="25"/>
      <c r="AR55" s="8"/>
      <c r="AS55" s="26"/>
      <c r="AT55" s="8"/>
      <c r="AU55" s="26"/>
      <c r="AV55" s="8"/>
      <c r="AX55" s="27"/>
      <c r="AZ55" s="28"/>
      <c r="BA55" s="29"/>
      <c r="BB55" s="29"/>
      <c r="BC55" s="29"/>
      <c r="BD55" s="29"/>
      <c r="BE55" s="29"/>
      <c r="BF55" s="29"/>
      <c r="BG55" s="29"/>
      <c r="BH55" s="29"/>
      <c r="BI55" s="29"/>
    </row>
    <row r="56" customFormat="false" ht="11.25" hidden="false" customHeight="true" outlineLevel="0" collapsed="false">
      <c r="A56" s="17" t="n">
        <v>2001</v>
      </c>
      <c r="B56" s="17"/>
      <c r="C56" s="19" t="n">
        <v>4061.1</v>
      </c>
      <c r="D56" s="19"/>
      <c r="E56" s="19" t="n">
        <v>1815.6</v>
      </c>
      <c r="F56" s="19"/>
      <c r="G56" s="32" t="n">
        <f aca="false">+C56+E56</f>
        <v>5876.7</v>
      </c>
      <c r="H56" s="19"/>
      <c r="I56" s="19" t="n">
        <v>397.9</v>
      </c>
      <c r="J56" s="19"/>
      <c r="K56" s="19"/>
      <c r="L56" s="32" t="n">
        <f aca="false">+G56-I56</f>
        <v>5478.8</v>
      </c>
      <c r="M56" s="19"/>
      <c r="N56" s="20" t="n">
        <v>19.2</v>
      </c>
      <c r="O56" s="19"/>
      <c r="P56" s="21" t="n">
        <v>30</v>
      </c>
      <c r="Q56" s="21"/>
      <c r="R56" s="21" t="n">
        <v>33.09</v>
      </c>
      <c r="S56" s="19"/>
      <c r="T56" s="19"/>
      <c r="U56" s="20" t="n">
        <f aca="false">+E56/L56*100</f>
        <v>33.1386434985763</v>
      </c>
      <c r="V56" s="17"/>
      <c r="W56" s="20" t="n">
        <f aca="false">+I56/G56*100</f>
        <v>6.77080674528222</v>
      </c>
      <c r="X56" s="19"/>
      <c r="Y56" s="23" t="n">
        <v>285.309</v>
      </c>
      <c r="Z56" s="8"/>
      <c r="AA56" s="8"/>
      <c r="AB56" s="8"/>
      <c r="AC56" s="24"/>
      <c r="AD56" s="8"/>
      <c r="AE56" s="24"/>
      <c r="AF56" s="8"/>
      <c r="AG56" s="24"/>
      <c r="AH56" s="8"/>
      <c r="AI56" s="24"/>
      <c r="AJ56" s="24"/>
      <c r="AK56" s="24"/>
      <c r="AL56" s="31"/>
      <c r="AM56" s="24"/>
      <c r="AN56" s="24"/>
      <c r="AO56" s="24"/>
      <c r="AP56" s="24"/>
      <c r="AQ56" s="25"/>
      <c r="AR56" s="8"/>
      <c r="AS56" s="26"/>
      <c r="AT56" s="8"/>
      <c r="AU56" s="26"/>
      <c r="AV56" s="8"/>
      <c r="AX56" s="27"/>
      <c r="AZ56" s="28"/>
      <c r="BA56" s="29"/>
      <c r="BB56" s="29"/>
      <c r="BC56" s="29"/>
      <c r="BD56" s="29"/>
      <c r="BE56" s="29"/>
      <c r="BF56" s="29"/>
      <c r="BG56" s="29"/>
      <c r="BH56" s="29"/>
      <c r="BI56" s="29"/>
    </row>
    <row r="57" customFormat="false" ht="11.25" hidden="false" customHeight="true" outlineLevel="0" collapsed="false">
      <c r="A57" s="17" t="n">
        <v>2002</v>
      </c>
      <c r="B57" s="17"/>
      <c r="C57" s="19" t="n">
        <v>4289.3</v>
      </c>
      <c r="D57" s="19"/>
      <c r="E57" s="19" t="n">
        <v>1894.9</v>
      </c>
      <c r="F57" s="19"/>
      <c r="G57" s="32" t="n">
        <f aca="false">+C57+E57</f>
        <v>6184.2</v>
      </c>
      <c r="H57" s="19"/>
      <c r="I57" s="19" t="n">
        <v>332.3</v>
      </c>
      <c r="J57" s="19"/>
      <c r="K57" s="19"/>
      <c r="L57" s="32" t="n">
        <f aca="false">+G57-I57</f>
        <v>5851.9</v>
      </c>
      <c r="M57" s="19"/>
      <c r="N57" s="20" t="n">
        <v>20.31</v>
      </c>
      <c r="O57" s="19"/>
      <c r="P57" s="21" t="n">
        <v>31.6</v>
      </c>
      <c r="Q57" s="21"/>
      <c r="R57" s="21" t="n">
        <v>34.3</v>
      </c>
      <c r="S57" s="19"/>
      <c r="T57" s="19"/>
      <c r="U57" s="20" t="n">
        <f aca="false">+E57/L57*100</f>
        <v>32.3809361062219</v>
      </c>
      <c r="V57" s="17"/>
      <c r="W57" s="20" t="n">
        <f aca="false">+I57/G57*100</f>
        <v>5.37337084829081</v>
      </c>
      <c r="X57" s="19"/>
      <c r="Y57" s="23" t="n">
        <v>288.105</v>
      </c>
      <c r="Z57" s="8"/>
      <c r="AA57" s="8"/>
      <c r="AB57" s="8"/>
      <c r="AC57" s="24"/>
      <c r="AD57" s="8"/>
      <c r="AE57" s="24"/>
      <c r="AF57" s="8"/>
      <c r="AG57" s="24"/>
      <c r="AH57" s="8"/>
      <c r="AI57" s="24"/>
      <c r="AJ57" s="24"/>
      <c r="AK57" s="24"/>
      <c r="AL57" s="31"/>
      <c r="AM57" s="24"/>
      <c r="AN57" s="24"/>
      <c r="AO57" s="24"/>
      <c r="AP57" s="24"/>
      <c r="AQ57" s="25"/>
      <c r="AR57" s="8"/>
      <c r="AS57" s="26"/>
      <c r="AT57" s="8"/>
      <c r="AU57" s="26"/>
      <c r="AV57" s="8"/>
      <c r="AX57" s="27"/>
      <c r="AZ57" s="28"/>
      <c r="BA57" s="29"/>
      <c r="BB57" s="29"/>
      <c r="BC57" s="29"/>
      <c r="BD57" s="29"/>
      <c r="BE57" s="29"/>
      <c r="BF57" s="29"/>
      <c r="BG57" s="29"/>
      <c r="BH57" s="29"/>
      <c r="BI57" s="29"/>
    </row>
    <row r="58" customFormat="false" ht="11.25" hidden="false" customHeight="true" outlineLevel="0" collapsed="false">
      <c r="A58" s="33" t="n">
        <v>2003</v>
      </c>
      <c r="B58" s="33"/>
      <c r="C58" s="32" t="n">
        <v>3888.4</v>
      </c>
      <c r="D58" s="32"/>
      <c r="E58" s="32" t="n">
        <v>2071.1</v>
      </c>
      <c r="F58" s="32"/>
      <c r="G58" s="32" t="n">
        <f aca="false">+C58+E58</f>
        <v>5959.5</v>
      </c>
      <c r="H58" s="32"/>
      <c r="I58" s="32" t="n">
        <v>314.2</v>
      </c>
      <c r="J58" s="32"/>
      <c r="K58" s="32"/>
      <c r="L58" s="32" t="n">
        <f aca="false">+G58-I58</f>
        <v>5645.3</v>
      </c>
      <c r="M58" s="32"/>
      <c r="N58" s="34" t="n">
        <v>19.41</v>
      </c>
      <c r="O58" s="32"/>
      <c r="P58" s="35" t="n">
        <v>37.5</v>
      </c>
      <c r="Q58" s="35"/>
      <c r="R58" s="35" t="n">
        <v>39.85</v>
      </c>
      <c r="S58" s="19"/>
      <c r="T58" s="19"/>
      <c r="U58" s="20" t="n">
        <f aca="false">+E58/L58*100</f>
        <v>36.6871556870317</v>
      </c>
      <c r="V58" s="17"/>
      <c r="W58" s="20" t="n">
        <f aca="false">+I58/G58*100</f>
        <v>5.27225438375703</v>
      </c>
      <c r="X58" s="19"/>
      <c r="Y58" s="23" t="n">
        <v>290.82</v>
      </c>
      <c r="Z58" s="8"/>
      <c r="AA58" s="8"/>
      <c r="AB58" s="8"/>
      <c r="AC58" s="24"/>
      <c r="AD58" s="8"/>
      <c r="AE58" s="24"/>
      <c r="AF58" s="8"/>
      <c r="AG58" s="24"/>
      <c r="AH58" s="8"/>
      <c r="AI58" s="24"/>
      <c r="AJ58" s="24"/>
      <c r="AK58" s="24"/>
      <c r="AL58" s="31"/>
      <c r="AM58" s="24"/>
      <c r="AN58" s="24"/>
      <c r="AO58" s="24"/>
      <c r="AP58" s="24"/>
      <c r="AQ58" s="25"/>
      <c r="AR58" s="8"/>
      <c r="AS58" s="26"/>
      <c r="AT58" s="8"/>
      <c r="AU58" s="26"/>
      <c r="AV58" s="8"/>
      <c r="AX58" s="27"/>
      <c r="AZ58" s="28"/>
      <c r="BA58" s="29"/>
      <c r="BB58" s="29"/>
      <c r="BC58" s="29"/>
      <c r="BD58" s="29"/>
      <c r="BE58" s="29"/>
      <c r="BF58" s="29"/>
      <c r="BG58" s="29"/>
      <c r="BH58" s="29"/>
      <c r="BI58" s="29"/>
    </row>
    <row r="59" customFormat="false" ht="11.25" hidden="false" customHeight="true" outlineLevel="0" collapsed="false">
      <c r="A59" s="33" t="n">
        <v>2004</v>
      </c>
      <c r="B59" s="33"/>
      <c r="C59" s="32" t="n">
        <v>4169.9</v>
      </c>
      <c r="D59" s="32"/>
      <c r="E59" s="32" t="n">
        <v>2054.2</v>
      </c>
      <c r="F59" s="32"/>
      <c r="G59" s="32" t="n">
        <f aca="false">+C59+E59</f>
        <v>6224.1</v>
      </c>
      <c r="H59" s="32"/>
      <c r="I59" s="32" t="n">
        <v>369.3</v>
      </c>
      <c r="J59" s="32"/>
      <c r="K59" s="32"/>
      <c r="L59" s="32" t="n">
        <f aca="false">+G59-I59</f>
        <v>5854.8</v>
      </c>
      <c r="M59" s="32"/>
      <c r="N59" s="34" t="n">
        <v>19.95</v>
      </c>
      <c r="O59" s="32"/>
      <c r="P59" s="35" t="n">
        <v>37.4</v>
      </c>
      <c r="Q59" s="35"/>
      <c r="R59" s="35" t="n">
        <v>38.65</v>
      </c>
      <c r="S59" s="19"/>
      <c r="T59" s="19"/>
      <c r="U59" s="20" t="n">
        <f aca="false">+E59/L59*100</f>
        <v>35.0857416137187</v>
      </c>
      <c r="V59" s="17"/>
      <c r="W59" s="20" t="n">
        <f aca="false">+I59/G59*100</f>
        <v>5.93338795970502</v>
      </c>
      <c r="X59" s="19"/>
      <c r="Y59" s="23" t="n">
        <v>293.463</v>
      </c>
      <c r="Z59" s="8"/>
      <c r="AA59" s="8"/>
      <c r="AB59" s="8"/>
      <c r="AC59" s="24"/>
      <c r="AD59" s="8"/>
      <c r="AE59" s="24"/>
      <c r="AF59" s="8"/>
      <c r="AG59" s="24"/>
      <c r="AH59" s="8"/>
      <c r="AI59" s="24"/>
      <c r="AJ59" s="24"/>
      <c r="AK59" s="24"/>
      <c r="AL59" s="31"/>
      <c r="AM59" s="24"/>
      <c r="AN59" s="24"/>
      <c r="AO59" s="24"/>
      <c r="AP59" s="24"/>
      <c r="AQ59" s="25"/>
      <c r="AR59" s="8"/>
      <c r="AS59" s="26"/>
      <c r="AT59" s="8"/>
      <c r="AU59" s="26"/>
      <c r="AV59" s="8"/>
      <c r="AX59" s="27"/>
      <c r="AZ59" s="28"/>
      <c r="BA59" s="29"/>
      <c r="BB59" s="29"/>
      <c r="BC59" s="29"/>
      <c r="BD59" s="29"/>
      <c r="BE59" s="29"/>
      <c r="BF59" s="29"/>
      <c r="BG59" s="29"/>
      <c r="BH59" s="29"/>
      <c r="BI59" s="29"/>
    </row>
    <row r="60" customFormat="false" ht="11.25" hidden="false" customHeight="true" outlineLevel="0" collapsed="false">
      <c r="A60" s="33" t="n">
        <v>2005</v>
      </c>
      <c r="B60" s="33"/>
      <c r="C60" s="32" t="n">
        <v>4196.9</v>
      </c>
      <c r="D60" s="32"/>
      <c r="E60" s="32" t="n">
        <v>2098.1</v>
      </c>
      <c r="F60" s="32"/>
      <c r="G60" s="32" t="n">
        <f aca="false">+C60+E60</f>
        <v>6295</v>
      </c>
      <c r="H60" s="32"/>
      <c r="I60" s="32" t="n">
        <v>326.5</v>
      </c>
      <c r="J60" s="32"/>
      <c r="K60" s="32"/>
      <c r="L60" s="32" t="n">
        <f aca="false">+G60-I60</f>
        <v>5968.5</v>
      </c>
      <c r="M60" s="32"/>
      <c r="N60" s="34" t="n">
        <v>20.15</v>
      </c>
      <c r="O60" s="32"/>
      <c r="P60" s="35" t="n">
        <v>41.6</v>
      </c>
      <c r="Q60" s="35"/>
      <c r="R60" s="35" t="n">
        <v>41.6</v>
      </c>
      <c r="S60" s="19"/>
      <c r="T60" s="19"/>
      <c r="U60" s="20" t="n">
        <f aca="false">+E60/L60*100</f>
        <v>35.1528859847533</v>
      </c>
      <c r="V60" s="17"/>
      <c r="W60" s="20" t="n">
        <f aca="false">+I60/G60*100</f>
        <v>5.18665607625099</v>
      </c>
      <c r="X60" s="19"/>
      <c r="Y60" s="23" t="n">
        <v>296.186</v>
      </c>
      <c r="Z60" s="8"/>
      <c r="AA60" s="8"/>
      <c r="AB60" s="8"/>
      <c r="AC60" s="24"/>
      <c r="AD60" s="8"/>
      <c r="AE60" s="24"/>
      <c r="AF60" s="8"/>
      <c r="AG60" s="24"/>
      <c r="AH60" s="8"/>
      <c r="AI60" s="24"/>
      <c r="AJ60" s="24"/>
      <c r="AK60" s="24"/>
      <c r="AL60" s="31"/>
      <c r="AM60" s="24"/>
      <c r="AN60" s="24"/>
      <c r="AO60" s="24"/>
      <c r="AP60" s="24"/>
      <c r="AQ60" s="25"/>
      <c r="AR60" s="8"/>
      <c r="AS60" s="26"/>
      <c r="AT60" s="8"/>
      <c r="AU60" s="26"/>
      <c r="AV60" s="8"/>
      <c r="AX60" s="27"/>
      <c r="AZ60" s="28"/>
      <c r="BA60" s="29"/>
      <c r="BB60" s="29"/>
      <c r="BC60" s="29"/>
      <c r="BD60" s="29"/>
      <c r="BE60" s="29"/>
      <c r="BF60" s="29"/>
      <c r="BG60" s="29"/>
      <c r="BH60" s="29"/>
      <c r="BI60" s="29"/>
    </row>
    <row r="61" customFormat="false" ht="11.25" hidden="false" customHeight="true" outlineLevel="0" collapsed="false">
      <c r="A61" s="33" t="n">
        <v>2006</v>
      </c>
      <c r="B61" s="33"/>
      <c r="C61" s="32" t="n">
        <v>4041.1</v>
      </c>
      <c r="D61" s="32"/>
      <c r="E61" s="32" t="n">
        <v>2187.7</v>
      </c>
      <c r="F61" s="32"/>
      <c r="G61" s="32" t="n">
        <f aca="false">+C61+E61</f>
        <v>6228.8</v>
      </c>
      <c r="H61" s="32"/>
      <c r="I61" s="32" t="n">
        <v>317.7</v>
      </c>
      <c r="J61" s="32"/>
      <c r="K61" s="32"/>
      <c r="L61" s="32" t="n">
        <f aca="false">+G61-I61</f>
        <v>5911.1</v>
      </c>
      <c r="M61" s="32"/>
      <c r="N61" s="34" t="n">
        <v>19.77</v>
      </c>
      <c r="O61" s="32"/>
      <c r="P61" s="35" t="n">
        <v>43.7</v>
      </c>
      <c r="Q61" s="35"/>
      <c r="R61" s="35" t="n">
        <v>42.32</v>
      </c>
      <c r="S61" s="19"/>
      <c r="T61" s="19"/>
      <c r="U61" s="20" t="n">
        <f aca="false">+E61/L61*100</f>
        <v>37.0100319737443</v>
      </c>
      <c r="V61" s="17"/>
      <c r="W61" s="20" t="n">
        <f aca="false">+I61/G61*100</f>
        <v>5.10050089904958</v>
      </c>
      <c r="X61" s="19"/>
      <c r="Y61" s="23" t="n">
        <v>298.996</v>
      </c>
      <c r="Z61" s="8"/>
      <c r="AA61" s="8"/>
      <c r="AB61" s="8"/>
      <c r="AC61" s="24"/>
      <c r="AD61" s="8"/>
      <c r="AE61" s="24"/>
      <c r="AF61" s="8"/>
      <c r="AG61" s="24"/>
      <c r="AH61" s="8"/>
      <c r="AI61" s="24"/>
      <c r="AJ61" s="24"/>
      <c r="AK61" s="24"/>
      <c r="AL61" s="31"/>
      <c r="AM61" s="24"/>
      <c r="AN61" s="24"/>
      <c r="AO61" s="24"/>
      <c r="AP61" s="24"/>
      <c r="AQ61" s="25"/>
      <c r="AR61" s="8"/>
      <c r="AS61" s="26"/>
      <c r="AT61" s="8"/>
      <c r="AU61" s="26"/>
      <c r="AV61" s="8"/>
      <c r="AX61" s="27"/>
      <c r="AZ61" s="28"/>
      <c r="BA61" s="29"/>
      <c r="BB61" s="29"/>
      <c r="BC61" s="29"/>
      <c r="BD61" s="29"/>
      <c r="BE61" s="29"/>
      <c r="BF61" s="29"/>
      <c r="BG61" s="29"/>
      <c r="BH61" s="29"/>
      <c r="BI61" s="29"/>
    </row>
    <row r="62" customFormat="false" ht="11.25" hidden="false" customHeight="true" outlineLevel="0" collapsed="false">
      <c r="A62" s="33" t="n">
        <v>2007</v>
      </c>
      <c r="B62" s="33"/>
      <c r="C62" s="32" t="n">
        <v>3795.6</v>
      </c>
      <c r="D62" s="32"/>
      <c r="E62" s="32" t="n">
        <v>2361.1</v>
      </c>
      <c r="F62" s="32"/>
      <c r="G62" s="32" t="n">
        <f aca="false">+C62+E62</f>
        <v>6156.7</v>
      </c>
      <c r="H62" s="32"/>
      <c r="I62" s="32" t="n">
        <v>355.7</v>
      </c>
      <c r="J62" s="32"/>
      <c r="K62" s="32"/>
      <c r="L62" s="32" t="n">
        <f aca="false">+G62-I62</f>
        <v>5801</v>
      </c>
      <c r="M62" s="32"/>
      <c r="N62" s="34" t="n">
        <v>19.21</v>
      </c>
      <c r="O62" s="32"/>
      <c r="P62" s="35" t="n">
        <v>34.8</v>
      </c>
      <c r="Q62" s="35"/>
      <c r="R62" s="35" t="n">
        <v>32.76</v>
      </c>
      <c r="S62" s="19"/>
      <c r="T62" s="19"/>
      <c r="U62" s="20" t="n">
        <f aca="false">+E62/L62*100</f>
        <v>40.7016031718669</v>
      </c>
      <c r="V62" s="17"/>
      <c r="W62" s="20" t="n">
        <f aca="false">+I62/G62*100</f>
        <v>5.7774457095522</v>
      </c>
      <c r="X62" s="19"/>
      <c r="Y62" s="23" t="n">
        <v>302.004</v>
      </c>
      <c r="Z62" s="8"/>
      <c r="AA62" s="8"/>
      <c r="AB62" s="8"/>
      <c r="AC62" s="24"/>
      <c r="AD62" s="8"/>
      <c r="AE62" s="24"/>
      <c r="AF62" s="8"/>
      <c r="AG62" s="24"/>
      <c r="AH62" s="8"/>
      <c r="AI62" s="24"/>
      <c r="AJ62" s="24"/>
      <c r="AK62" s="24"/>
      <c r="AL62" s="31"/>
      <c r="AM62" s="24"/>
      <c r="AN62" s="24"/>
      <c r="AO62" s="24"/>
      <c r="AP62" s="24"/>
      <c r="AQ62" s="25"/>
      <c r="AR62" s="8"/>
      <c r="AS62" s="26"/>
      <c r="AT62" s="8"/>
      <c r="AU62" s="26"/>
      <c r="AV62" s="8"/>
      <c r="AX62" s="27"/>
      <c r="AZ62" s="28"/>
      <c r="BA62" s="29"/>
      <c r="BB62" s="29"/>
      <c r="BC62" s="29"/>
      <c r="BD62" s="29"/>
      <c r="BE62" s="29"/>
      <c r="BF62" s="29"/>
      <c r="BG62" s="29"/>
      <c r="BH62" s="29"/>
      <c r="BI62" s="29"/>
    </row>
    <row r="63" customFormat="false" ht="11.25" hidden="false" customHeight="true" outlineLevel="0" collapsed="false">
      <c r="A63" s="33" t="n">
        <v>2008</v>
      </c>
      <c r="B63" s="33"/>
      <c r="C63" s="32" t="n">
        <v>3554.6</v>
      </c>
      <c r="D63" s="32"/>
      <c r="E63" s="32" t="n">
        <v>2460.6</v>
      </c>
      <c r="F63" s="32"/>
      <c r="G63" s="32" t="n">
        <f aca="false">+C63+E63</f>
        <v>6015.2</v>
      </c>
      <c r="H63" s="32"/>
      <c r="I63" s="32" t="n">
        <v>372.3</v>
      </c>
      <c r="J63" s="32"/>
      <c r="K63" s="32"/>
      <c r="L63" s="32" t="n">
        <f aca="false">+G63-I63</f>
        <v>5642.9</v>
      </c>
      <c r="M63" s="32"/>
      <c r="N63" s="34" t="n">
        <v>18.51</v>
      </c>
      <c r="O63" s="32"/>
      <c r="P63" s="35" t="n">
        <v>45.5</v>
      </c>
      <c r="Q63" s="35"/>
      <c r="R63" s="35" t="n">
        <v>41.94</v>
      </c>
      <c r="S63" s="19"/>
      <c r="T63" s="19"/>
      <c r="U63" s="20" t="n">
        <f aca="false">+E63/L63*100</f>
        <v>43.605238441227</v>
      </c>
      <c r="V63" s="17"/>
      <c r="W63" s="20" t="n">
        <f aca="false">+I63/G63*100</f>
        <v>6.18932038834952</v>
      </c>
      <c r="X63" s="19"/>
      <c r="Y63" s="23" t="n">
        <v>304.798</v>
      </c>
      <c r="Z63" s="8"/>
      <c r="AA63" s="8"/>
      <c r="AB63" s="8"/>
      <c r="AC63" s="24"/>
      <c r="AD63" s="8"/>
      <c r="AE63" s="24"/>
      <c r="AF63" s="8"/>
      <c r="AG63" s="24"/>
      <c r="AH63" s="8"/>
      <c r="AI63" s="24"/>
      <c r="AJ63" s="24"/>
      <c r="AK63" s="24"/>
      <c r="AL63" s="31"/>
      <c r="AM63" s="24"/>
      <c r="AN63" s="24"/>
      <c r="AO63" s="24"/>
      <c r="AP63" s="24"/>
      <c r="AQ63" s="25"/>
      <c r="AR63" s="8"/>
      <c r="AS63" s="26"/>
      <c r="AT63" s="8"/>
      <c r="AU63" s="26"/>
      <c r="AV63" s="8"/>
      <c r="AX63" s="27"/>
      <c r="AZ63" s="28"/>
      <c r="BA63" s="29"/>
      <c r="BB63" s="29"/>
      <c r="BC63" s="29"/>
      <c r="BD63" s="29"/>
      <c r="BE63" s="29"/>
      <c r="BF63" s="29"/>
      <c r="BG63" s="29"/>
      <c r="BH63" s="29"/>
      <c r="BI63" s="29"/>
    </row>
    <row r="64" customFormat="false" ht="11.25" hidden="false" customHeight="true" outlineLevel="0" collapsed="false">
      <c r="A64" s="33" t="n">
        <v>2009</v>
      </c>
      <c r="B64" s="33"/>
      <c r="C64" s="32" t="n">
        <v>3683.1</v>
      </c>
      <c r="D64" s="32"/>
      <c r="E64" s="32" t="n">
        <v>2622.6</v>
      </c>
      <c r="F64" s="32"/>
      <c r="G64" s="32" t="n">
        <f aca="false">+C64+E64</f>
        <v>6305.7</v>
      </c>
      <c r="H64" s="32"/>
      <c r="I64" s="32" t="n">
        <v>375.6</v>
      </c>
      <c r="J64" s="32"/>
      <c r="K64" s="32"/>
      <c r="L64" s="32" t="n">
        <f aca="false">+G64-I64</f>
        <v>5930.1</v>
      </c>
      <c r="M64" s="32"/>
      <c r="N64" s="34" t="n">
        <v>19.29</v>
      </c>
      <c r="O64" s="32"/>
      <c r="P64" s="36" t="n">
        <v>40.6</v>
      </c>
      <c r="Q64" s="35"/>
      <c r="R64" s="35" t="n">
        <v>36.98</v>
      </c>
      <c r="S64" s="19"/>
      <c r="T64" s="19"/>
      <c r="U64" s="20" t="n">
        <f aca="false">+E64/L64*100</f>
        <v>44.2252238579451</v>
      </c>
      <c r="V64" s="17"/>
      <c r="W64" s="20" t="n">
        <f aca="false">+I64/G64*100</f>
        <v>5.95651553356487</v>
      </c>
      <c r="X64" s="19"/>
      <c r="Y64" s="23" t="n">
        <v>307.439</v>
      </c>
      <c r="Z64" s="8"/>
      <c r="AA64" s="8"/>
      <c r="AB64" s="8"/>
      <c r="AC64" s="24"/>
      <c r="AD64" s="8"/>
      <c r="AE64" s="24"/>
      <c r="AF64" s="8"/>
      <c r="AG64" s="24"/>
      <c r="AH64" s="8"/>
      <c r="AI64" s="24"/>
      <c r="AJ64" s="24"/>
      <c r="AK64" s="24"/>
      <c r="AL64" s="31"/>
      <c r="AM64" s="24"/>
      <c r="AN64" s="24"/>
      <c r="AO64" s="24"/>
      <c r="AP64" s="24"/>
      <c r="AQ64" s="25"/>
      <c r="AR64" s="8"/>
      <c r="AS64" s="26"/>
      <c r="AT64" s="8"/>
      <c r="AU64" s="26"/>
      <c r="AV64" s="8"/>
      <c r="AX64" s="27"/>
      <c r="AZ64" s="28"/>
      <c r="BA64" s="29"/>
      <c r="BB64" s="29"/>
      <c r="BC64" s="29"/>
      <c r="BD64" s="29"/>
      <c r="BE64" s="29"/>
      <c r="BF64" s="29"/>
      <c r="BG64" s="29"/>
      <c r="BH64" s="29"/>
      <c r="BI64" s="29"/>
    </row>
    <row r="65" customFormat="false" ht="6" hidden="false" customHeight="true" outlineLevel="0" collapsed="false">
      <c r="A65" s="33"/>
      <c r="B65" s="33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4"/>
      <c r="O65" s="32"/>
      <c r="P65" s="36"/>
      <c r="Q65" s="35"/>
      <c r="R65" s="36"/>
      <c r="S65" s="19"/>
      <c r="T65" s="19"/>
      <c r="U65" s="19"/>
      <c r="V65" s="19"/>
      <c r="W65" s="19"/>
      <c r="X65" s="19"/>
      <c r="Y65" s="17"/>
      <c r="Z65" s="8"/>
      <c r="AA65" s="8"/>
      <c r="AB65" s="8"/>
      <c r="AC65" s="24"/>
      <c r="AD65" s="8"/>
      <c r="AE65" s="24"/>
      <c r="AF65" s="8"/>
      <c r="AG65" s="24"/>
      <c r="AH65" s="8"/>
      <c r="AI65" s="24"/>
      <c r="AJ65" s="24"/>
      <c r="AK65" s="24"/>
      <c r="AL65" s="31"/>
      <c r="AM65" s="24"/>
      <c r="AN65" s="24"/>
      <c r="AO65" s="24"/>
      <c r="AP65" s="24"/>
      <c r="AQ65" s="25"/>
      <c r="AR65" s="8"/>
      <c r="AS65" s="26"/>
      <c r="AT65" s="8"/>
      <c r="AU65" s="26"/>
      <c r="AV65" s="8"/>
      <c r="AX65" s="27"/>
      <c r="AZ65" s="28"/>
      <c r="BA65" s="29"/>
      <c r="BB65" s="29"/>
      <c r="BC65" s="29"/>
      <c r="BD65" s="29"/>
      <c r="BE65" s="29"/>
      <c r="BF65" s="29"/>
      <c r="BG65" s="29"/>
      <c r="BH65" s="29"/>
      <c r="BI65" s="29"/>
    </row>
    <row r="66" customFormat="false" ht="11.25" hidden="false" customHeight="true" outlineLevel="0" collapsed="false">
      <c r="A66" s="33" t="n">
        <v>2010</v>
      </c>
      <c r="B66" s="33" t="s">
        <v>37</v>
      </c>
      <c r="C66" s="32" t="n">
        <v>3100</v>
      </c>
      <c r="D66" s="32"/>
      <c r="E66" s="32" t="n">
        <v>3015</v>
      </c>
      <c r="F66" s="32"/>
      <c r="G66" s="32" t="n">
        <f aca="false">+C66+E66</f>
        <v>6115</v>
      </c>
      <c r="H66" s="32"/>
      <c r="I66" s="32" t="n">
        <v>325</v>
      </c>
      <c r="J66" s="32"/>
      <c r="K66" s="32"/>
      <c r="L66" s="32" t="n">
        <f aca="false">+G66-I66</f>
        <v>5790</v>
      </c>
      <c r="M66" s="32"/>
      <c r="N66" s="34" t="n">
        <v>18.67</v>
      </c>
      <c r="O66" s="32"/>
      <c r="P66" s="8" t="s">
        <v>38</v>
      </c>
      <c r="Q66" s="35"/>
      <c r="R66" s="8" t="s">
        <v>39</v>
      </c>
      <c r="S66" s="19"/>
      <c r="T66" s="19"/>
      <c r="U66" s="20" t="n">
        <f aca="false">+E66/L66*100</f>
        <v>52.0725388601036</v>
      </c>
      <c r="V66" s="17"/>
      <c r="W66" s="20" t="n">
        <f aca="false">+I66/G66*100</f>
        <v>5.3147996729354</v>
      </c>
      <c r="X66" s="19"/>
      <c r="Y66" s="23" t="n">
        <v>310.104</v>
      </c>
      <c r="Z66" s="8"/>
      <c r="AA66" s="8"/>
      <c r="AB66" s="8"/>
      <c r="AC66" s="24"/>
      <c r="AD66" s="8"/>
      <c r="AE66" s="24"/>
      <c r="AF66" s="8"/>
      <c r="AG66" s="24"/>
      <c r="AH66" s="8"/>
      <c r="AI66" s="24"/>
      <c r="AJ66" s="24"/>
      <c r="AK66" s="24"/>
      <c r="AL66" s="31"/>
      <c r="AM66" s="24"/>
      <c r="AN66" s="24"/>
      <c r="AO66" s="24"/>
      <c r="AP66" s="24"/>
      <c r="AQ66" s="25"/>
      <c r="AR66" s="8"/>
      <c r="AS66" s="26"/>
      <c r="AT66" s="8"/>
      <c r="AU66" s="26"/>
      <c r="AV66" s="8"/>
      <c r="AX66" s="27"/>
      <c r="AZ66" s="28"/>
      <c r="BA66" s="29"/>
      <c r="BB66" s="29"/>
      <c r="BC66" s="29"/>
      <c r="BD66" s="29"/>
      <c r="BE66" s="29"/>
      <c r="BF66" s="29"/>
      <c r="BG66" s="29"/>
      <c r="BH66" s="29"/>
      <c r="BI66" s="29"/>
    </row>
    <row r="67" customFormat="false" ht="3.95" hidden="false" customHeight="tru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9"/>
      <c r="O67" s="38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8"/>
      <c r="AB67" s="8"/>
      <c r="AC67" s="24"/>
      <c r="AD67" s="8"/>
      <c r="AE67" s="24"/>
      <c r="AF67" s="8"/>
      <c r="AG67" s="24"/>
      <c r="AH67" s="8"/>
      <c r="AI67" s="24"/>
      <c r="AJ67" s="24"/>
      <c r="AK67" s="24"/>
      <c r="AL67" s="31"/>
      <c r="AM67" s="24"/>
      <c r="AN67" s="24"/>
      <c r="AO67" s="24"/>
      <c r="AP67" s="24"/>
      <c r="AQ67" s="25"/>
      <c r="AR67" s="8"/>
      <c r="AS67" s="26"/>
      <c r="AT67" s="8"/>
      <c r="AU67" s="26"/>
      <c r="AV67" s="8"/>
      <c r="AX67" s="27"/>
      <c r="AZ67" s="28"/>
      <c r="BA67" s="29"/>
      <c r="BB67" s="29"/>
      <c r="BC67" s="29"/>
      <c r="BD67" s="29"/>
      <c r="BE67" s="29"/>
      <c r="BF67" s="29"/>
      <c r="BG67" s="29"/>
      <c r="BH67" s="29"/>
      <c r="BI67" s="29"/>
    </row>
    <row r="68" customFormat="false" ht="14.25" hidden="false" customHeight="true" outlineLevel="0" collapsed="false">
      <c r="A68" s="41" t="s">
        <v>40</v>
      </c>
      <c r="B68" s="41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3"/>
      <c r="O68" s="42"/>
      <c r="P68" s="44"/>
      <c r="Q68" s="44"/>
      <c r="R68" s="44"/>
      <c r="S68" s="24"/>
      <c r="T68" s="24"/>
      <c r="U68" s="24"/>
      <c r="V68" s="24"/>
      <c r="W68" s="24"/>
      <c r="X68" s="24"/>
      <c r="Y68" s="8"/>
      <c r="Z68" s="8"/>
      <c r="AA68" s="8"/>
      <c r="AB68" s="8"/>
      <c r="AC68" s="24"/>
      <c r="AD68" s="8"/>
      <c r="AE68" s="24"/>
      <c r="AF68" s="8"/>
      <c r="AG68" s="24"/>
      <c r="AH68" s="8"/>
      <c r="AI68" s="24"/>
      <c r="AJ68" s="24"/>
      <c r="AK68" s="24"/>
      <c r="AL68" s="31"/>
      <c r="AM68" s="24"/>
      <c r="AN68" s="24"/>
      <c r="AO68" s="24"/>
      <c r="AP68" s="24"/>
      <c r="AQ68" s="25"/>
      <c r="AR68" s="8"/>
      <c r="AS68" s="26"/>
      <c r="AT68" s="8"/>
      <c r="AU68" s="26"/>
      <c r="AV68" s="8"/>
      <c r="AX68" s="27"/>
      <c r="AZ68" s="28"/>
      <c r="BA68" s="29"/>
      <c r="BB68" s="29"/>
      <c r="BC68" s="29"/>
      <c r="BD68" s="29"/>
      <c r="BE68" s="29"/>
      <c r="BF68" s="29"/>
      <c r="BG68" s="29"/>
      <c r="BH68" s="29"/>
      <c r="BI68" s="29"/>
    </row>
    <row r="69" customFormat="false" ht="3" hidden="false" customHeight="true" outlineLevel="0" collapsed="false">
      <c r="A69" s="41"/>
      <c r="B69" s="41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3"/>
      <c r="O69" s="42"/>
      <c r="P69" s="44"/>
      <c r="Q69" s="44"/>
      <c r="R69" s="44"/>
      <c r="S69" s="24"/>
      <c r="T69" s="24"/>
      <c r="U69" s="24"/>
      <c r="V69" s="24"/>
      <c r="W69" s="24"/>
      <c r="X69" s="24"/>
      <c r="Y69" s="8"/>
      <c r="Z69" s="8"/>
      <c r="AA69" s="8"/>
      <c r="AB69" s="8"/>
      <c r="AC69" s="24"/>
      <c r="AD69" s="8"/>
      <c r="AE69" s="24"/>
      <c r="AF69" s="8"/>
      <c r="AG69" s="24"/>
      <c r="AH69" s="8"/>
      <c r="AI69" s="24"/>
      <c r="AJ69" s="24"/>
      <c r="AK69" s="24"/>
      <c r="AL69" s="31"/>
      <c r="AM69" s="24"/>
      <c r="AN69" s="24"/>
      <c r="AO69" s="24"/>
      <c r="AP69" s="24"/>
      <c r="AQ69" s="25"/>
      <c r="AR69" s="8"/>
      <c r="AS69" s="26"/>
      <c r="AT69" s="8"/>
      <c r="AU69" s="26"/>
      <c r="AV69" s="8"/>
      <c r="AX69" s="27"/>
      <c r="AZ69" s="28"/>
      <c r="BA69" s="29"/>
      <c r="BB69" s="29"/>
      <c r="BC69" s="29"/>
      <c r="BD69" s="29"/>
      <c r="BE69" s="29"/>
      <c r="BF69" s="29"/>
      <c r="BG69" s="29"/>
      <c r="BH69" s="29"/>
      <c r="BI69" s="29"/>
    </row>
    <row r="70" customFormat="false" ht="10.5" hidden="false" customHeight="true" outlineLevel="0" collapsed="false">
      <c r="A70" s="45" t="s">
        <v>41</v>
      </c>
    </row>
    <row r="71" customFormat="false" ht="10.5" hidden="false" customHeight="true" outlineLevel="0" collapsed="false">
      <c r="A71" s="45" t="s">
        <v>42</v>
      </c>
    </row>
    <row r="72" customFormat="false" ht="10.5" hidden="false" customHeight="true" outlineLevel="0" collapsed="false">
      <c r="A72" s="45" t="s">
        <v>43</v>
      </c>
    </row>
    <row r="73" customFormat="false" ht="10.5" hidden="false" customHeight="true" outlineLevel="0" collapsed="false">
      <c r="A73" s="45" t="s">
        <v>44</v>
      </c>
      <c r="C73" s="46"/>
      <c r="E73" s="46"/>
      <c r="G73" s="46"/>
      <c r="H73" s="46"/>
      <c r="I73" s="46"/>
      <c r="L73" s="46"/>
      <c r="R73" s="29"/>
    </row>
    <row r="74" customFormat="false" ht="10.5" hidden="false" customHeight="true" outlineLevel="0" collapsed="false">
      <c r="A74" s="45" t="s">
        <v>45</v>
      </c>
      <c r="R74" s="29"/>
    </row>
    <row r="75" customFormat="false" ht="10.5" hidden="false" customHeight="true" outlineLevel="0" collapsed="false">
      <c r="A75" s="45" t="s">
        <v>46</v>
      </c>
      <c r="AC75" s="47"/>
    </row>
    <row r="78" customFormat="false" ht="15" hidden="false" customHeight="false" outlineLevel="0" collapsed="false">
      <c r="AG78" s="29"/>
    </row>
    <row r="79" customFormat="false" ht="15" hidden="false" customHeight="false" outlineLevel="0" collapsed="false">
      <c r="A79" s="47"/>
      <c r="C79" s="46"/>
      <c r="E79" s="46"/>
      <c r="G79" s="46"/>
      <c r="H79" s="46"/>
      <c r="I79" s="46"/>
      <c r="L79" s="46"/>
      <c r="N79" s="48"/>
      <c r="P79" s="29"/>
      <c r="S79" s="49"/>
      <c r="T79" s="49"/>
      <c r="U79" s="49"/>
      <c r="V79" s="49"/>
      <c r="W79" s="49"/>
      <c r="X79" s="49"/>
      <c r="AG79" s="46"/>
    </row>
    <row r="80" customFormat="false" ht="15" hidden="false" customHeight="false" outlineLevel="0" collapsed="false">
      <c r="AG80" s="46"/>
    </row>
    <row r="81" customFormat="false" ht="15" hidden="false" customHeight="false" outlineLevel="0" collapsed="false">
      <c r="AG81" s="46"/>
    </row>
    <row r="86" customFormat="false" ht="15" hidden="false" customHeight="false" outlineLevel="0" collapsed="false">
      <c r="AG86" s="27"/>
      <c r="AI86" s="27"/>
      <c r="AJ86" s="27"/>
      <c r="AK86" s="27"/>
      <c r="AL86" s="27"/>
    </row>
    <row r="87" customFormat="false" ht="15" hidden="false" customHeight="false" outlineLevel="0" collapsed="false">
      <c r="A87" s="47" t="s">
        <v>47</v>
      </c>
      <c r="AG87" s="27"/>
      <c r="AI87" s="27"/>
      <c r="AJ87" s="27"/>
      <c r="AK87" s="27"/>
      <c r="AL87" s="27"/>
    </row>
    <row r="88" customFormat="false" ht="15" hidden="false" customHeight="false" outlineLevel="0" collapsed="false">
      <c r="AG88" s="29"/>
      <c r="AI88" s="29"/>
      <c r="AJ88" s="29"/>
      <c r="AK88" s="29"/>
    </row>
    <row r="91" customFormat="false" ht="15" hidden="false" customHeight="false" outlineLevel="0" collapsed="false">
      <c r="AA91" s="47"/>
      <c r="AC91" s="49"/>
      <c r="AE91" s="46"/>
      <c r="AG91" s="46"/>
      <c r="AI91" s="46"/>
      <c r="AJ91" s="46"/>
      <c r="AK91" s="46"/>
      <c r="AM91" s="46"/>
      <c r="AO91" s="49"/>
      <c r="AQ91" s="50"/>
      <c r="AS91" s="50"/>
      <c r="AU91" s="27"/>
      <c r="BA91" s="29"/>
    </row>
    <row r="92" customFormat="false" ht="15" hidden="false" customHeight="false" outlineLevel="0" collapsed="false">
      <c r="AA92" s="47"/>
      <c r="AC92" s="49"/>
      <c r="AE92" s="46"/>
      <c r="AG92" s="46"/>
      <c r="AI92" s="46"/>
      <c r="AJ92" s="46"/>
      <c r="AK92" s="46"/>
      <c r="AM92" s="46"/>
      <c r="AO92" s="49"/>
      <c r="AQ92" s="50"/>
      <c r="AS92" s="50"/>
      <c r="AU92" s="27"/>
      <c r="BA92" s="29"/>
    </row>
    <row r="97" customFormat="false" ht="15" hidden="false" customHeight="false" outlineLevel="0" collapsed="false">
      <c r="AA97" s="47"/>
    </row>
    <row r="98" customFormat="false" ht="15" hidden="false" customHeight="false" outlineLevel="0" collapsed="false">
      <c r="AA98" s="47"/>
    </row>
    <row r="99" customFormat="false" ht="15" hidden="false" customHeight="false" outlineLevel="0" collapsed="false">
      <c r="AA99" s="47"/>
    </row>
    <row r="100" customFormat="false" ht="15" hidden="false" customHeight="false" outlineLevel="0" collapsed="false">
      <c r="AA100" s="47"/>
    </row>
    <row r="101" customFormat="false" ht="15" hidden="false" customHeight="false" outlineLevel="0" collapsed="false">
      <c r="AA101" s="47"/>
    </row>
    <row r="116" customFormat="false" ht="15" hidden="false" customHeight="false" outlineLevel="0" collapsed="false">
      <c r="AA116" s="47"/>
    </row>
    <row r="119" customFormat="false" ht="15" hidden="false" customHeight="false" outlineLevel="0" collapsed="false">
      <c r="AK119" s="51"/>
    </row>
    <row r="120" customFormat="false" ht="15" hidden="false" customHeight="false" outlineLevel="0" collapsed="false">
      <c r="AC120" s="29"/>
      <c r="AI120" s="27"/>
      <c r="AK120" s="51"/>
    </row>
    <row r="121" customFormat="false" ht="15" hidden="false" customHeight="false" outlineLevel="0" collapsed="false">
      <c r="AC121" s="29"/>
      <c r="AI121" s="27"/>
      <c r="AK121" s="51"/>
    </row>
    <row r="122" customFormat="false" ht="15" hidden="false" customHeight="false" outlineLevel="0" collapsed="false">
      <c r="AC122" s="29"/>
      <c r="AI122" s="27"/>
      <c r="AK122" s="51"/>
    </row>
    <row r="123" customFormat="false" ht="15" hidden="false" customHeight="false" outlineLevel="0" collapsed="false">
      <c r="AC123" s="29"/>
      <c r="AI123" s="27"/>
      <c r="AK123" s="51"/>
    </row>
    <row r="124" customFormat="false" ht="15" hidden="false" customHeight="false" outlineLevel="0" collapsed="false">
      <c r="AC124" s="29"/>
      <c r="AI124" s="27"/>
      <c r="AK124" s="51"/>
    </row>
    <row r="125" customFormat="false" ht="15" hidden="false" customHeight="false" outlineLevel="0" collapsed="false">
      <c r="AC125" s="29"/>
      <c r="AI125" s="27"/>
      <c r="AK125" s="51"/>
    </row>
    <row r="126" customFormat="false" ht="15" hidden="false" customHeight="false" outlineLevel="0" collapsed="false">
      <c r="AC126" s="29"/>
      <c r="AI126" s="27"/>
    </row>
    <row r="127" customFormat="false" ht="15" hidden="false" customHeight="false" outlineLevel="0" collapsed="false">
      <c r="AK127" s="51"/>
    </row>
  </sheetData>
  <printOptions headings="false" gridLines="false" gridLinesSet="true" horizontalCentered="false" verticalCentered="false"/>
  <pageMargins left="0.190277777777778" right="0.1" top="0.35" bottom="0.3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7:01:13Z</dcterms:created>
  <dc:creator>Gary Lucier</dc:creator>
  <dc:description>Updated  July 2010.</dc:description>
  <cp:keywords>Fresh tomato production price imports exports per capita use supply disappearance import share utilization annual time series ERS USDA United States 1960-2010</cp:keywords>
  <dc:language>en-US</dc:language>
  <cp:lastModifiedBy>glucier</cp:lastModifiedBy>
  <cp:lastPrinted>2010-07-19T17:54:43Z</cp:lastPrinted>
  <dcterms:modified xsi:type="dcterms:W3CDTF">2010-07-19T17:56:30Z</dcterms:modified>
  <cp:revision>0</cp:revision>
  <dc:subject>Agricultural economics</dc:subject>
  <dc:title>U.S. Tomato Statistics, 1960-2009</dc:title>
</cp:coreProperties>
</file>