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4" sheetId="1" state="visible" r:id="rId2"/>
  </sheets>
  <definedNames>
    <definedName function="false" hidden="false" localSheetId="0" name="_xlnm.Print_Area" vbProcedure="false">TAB074!$A$1:$Z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88">
  <si>
    <t xml:space="preserve">Table 74--Arrivals of tomatoes in selected cities by major shipping points, 1994-1998</t>
  </si>
  <si>
    <t xml:space="preserve">     Shipping origin</t>
  </si>
  <si>
    <t xml:space="preserve">Year and city</t>
  </si>
  <si>
    <t xml:space="preserve"> Cali-</t>
  </si>
  <si>
    <t xml:space="preserve"> North</t>
  </si>
  <si>
    <t xml:space="preserve"> Penn-</t>
  </si>
  <si>
    <t xml:space="preserve">  South</t>
  </si>
  <si>
    <t xml:space="preserve"> Tennes-</t>
  </si>
  <si>
    <t xml:space="preserve">  All</t>
  </si>
  <si>
    <t xml:space="preserve">fornia</t>
  </si>
  <si>
    <t xml:space="preserve">Florida</t>
  </si>
  <si>
    <t xml:space="preserve">Maryland</t>
  </si>
  <si>
    <t xml:space="preserve">Carolina</t>
  </si>
  <si>
    <t xml:space="preserve">  Ohio</t>
  </si>
  <si>
    <t xml:space="preserve">sylvania</t>
  </si>
  <si>
    <t xml:space="preserve"> Carolina</t>
  </si>
  <si>
    <t xml:space="preserve">   see</t>
  </si>
  <si>
    <t xml:space="preserve"> Virginia</t>
  </si>
  <si>
    <t xml:space="preserve">  Mexico</t>
  </si>
  <si>
    <t xml:space="preserve">  others 1/</t>
  </si>
  <si>
    <t xml:space="preserve">  Total</t>
  </si>
  <si>
    <t xml:space="preserve">       1,000 cwt</t>
  </si>
  <si>
    <t xml:space="preserve">1998:</t>
  </si>
  <si>
    <t xml:space="preserve">   Atlanta</t>
  </si>
  <si>
    <t xml:space="preserve">   Baltimore</t>
  </si>
  <si>
    <t xml:space="preserve">   Boston</t>
  </si>
  <si>
    <t xml:space="preserve">   Chicago</t>
  </si>
  <si>
    <t xml:space="preserve">   Cincinnati</t>
  </si>
  <si>
    <t xml:space="preserve">   Columbia, SC</t>
  </si>
  <si>
    <t xml:space="preserve">   Los Angeles</t>
  </si>
  <si>
    <t xml:space="preserve">   New York</t>
  </si>
  <si>
    <t xml:space="preserve">   Philadelphia </t>
  </si>
  <si>
    <t xml:space="preserve">   San Francisco</t>
  </si>
  <si>
    <t xml:space="preserve">   Others 2/</t>
  </si>
  <si>
    <t xml:space="preserve">     Total</t>
  </si>
  <si>
    <t xml:space="preserve">1997:</t>
  </si>
  <si>
    <t xml:space="preserve">1996:</t>
  </si>
  <si>
    <t xml:space="preserve">1995:</t>
  </si>
  <si>
    <t xml:space="preserve">1994:</t>
  </si>
  <si>
    <t xml:space="preserve">Refer to footnotes at end of table.</t>
  </si>
  <si>
    <t xml:space="preserve">           --Continued </t>
  </si>
  <si>
    <t xml:space="preserve">Table 74--Arrivals of tomatoes in selected cities by major shipping points, 1991-93</t>
  </si>
  <si>
    <t xml:space="preserve">1993:</t>
  </si>
  <si>
    <t xml:space="preserve">   Toronto</t>
  </si>
  <si>
    <t xml:space="preserve">--</t>
  </si>
  <si>
    <t xml:space="preserve">1992:</t>
  </si>
  <si>
    <t xml:space="preserve">1991:</t>
  </si>
  <si>
    <t xml:space="preserve">Table 74--Arrivals of tomatoes in selected cities by major shipping points, 1988-90</t>
  </si>
  <si>
    <t xml:space="preserve">Shipping Origin</t>
  </si>
  <si>
    <t xml:space="preserve">Cali-</t>
  </si>
  <si>
    <t xml:space="preserve">North</t>
  </si>
  <si>
    <t xml:space="preserve">Penn-</t>
  </si>
  <si>
    <t xml:space="preserve">South</t>
  </si>
  <si>
    <t xml:space="preserve">Tennes-</t>
  </si>
  <si>
    <t xml:space="preserve">All</t>
  </si>
  <si>
    <t xml:space="preserve">Ohio</t>
  </si>
  <si>
    <t xml:space="preserve">Sylvania</t>
  </si>
  <si>
    <t xml:space="preserve">see</t>
  </si>
  <si>
    <t xml:space="preserve">Virginia</t>
  </si>
  <si>
    <t xml:space="preserve">Mexico</t>
  </si>
  <si>
    <t xml:space="preserve">Others 1/</t>
  </si>
  <si>
    <t xml:space="preserve">Total</t>
  </si>
  <si>
    <t xml:space="preserve">1990:</t>
  </si>
  <si>
    <t xml:space="preserve"> </t>
  </si>
  <si>
    <t xml:space="preserve">1989:</t>
  </si>
  <si>
    <t xml:space="preserve">1988:</t>
  </si>
  <si>
    <t xml:space="preserve">Table 74--Arrivals of tomatoes in selected cities by major shipping points, 1985-87--Continued</t>
  </si>
  <si>
    <t xml:space="preserve">1987:</t>
  </si>
  <si>
    <t xml:space="preserve">1986:</t>
  </si>
  <si>
    <t xml:space="preserve">1985:</t>
  </si>
  <si>
    <t xml:space="preserve">Table 74--Arrivals of tomatoes in selected cities by major shipping points, 1983-84--Continued</t>
  </si>
  <si>
    <t xml:space="preserve">1984:</t>
  </si>
  <si>
    <t xml:space="preserve">1983:</t>
  </si>
  <si>
    <t xml:space="preserve">-- = Not available.</t>
  </si>
  <si>
    <t xml:space="preserve">1/  For 1990: Israel, Netherlands, Canada, Dominican Republic, Morocco, Spain, Puerto Rico, AL, AR, CT, GA, IL, IN, KY, LA, MA, MI, MO, NJ,</t>
  </si>
  <si>
    <t xml:space="preserve">NY, RI, TX, and WA.</t>
  </si>
  <si>
    <t xml:space="preserve">For 1989 and 1988: Same as 1990 excluding IN and RI and adding CO, WV, and France.</t>
  </si>
  <si>
    <t xml:space="preserve">For 1987: Same as 1990 excluding Morocco and RI, and adding Honduras and WV.</t>
  </si>
  <si>
    <t xml:space="preserve">For 1986: Same as 1990 excluding Morocco, CT, and RI, and adding Jamaica and WV.</t>
  </si>
  <si>
    <t xml:space="preserve">For 1985: Same as 1990 excluding Morocco, CT, and RI, and adding Belgium, Venezuela, CO, and WV.</t>
  </si>
  <si>
    <t xml:space="preserve">For 1984: AL, AR, GA, IL, MI, NJ, NY, OH, TX, Puerto Rico, and unspecified other.</t>
  </si>
  <si>
    <t xml:space="preserve">For 1983: AR, GA, NJ, NY, TX, and unspecified other.</t>
  </si>
  <si>
    <t xml:space="preserve">2/  For 1990: Buffalo, Dallas, Detroit, Miami, New Orleans, Pittsburgh, St. Louis, Seattle, Montreal, Vancouver, and Winnipeg.</t>
  </si>
  <si>
    <t xml:space="preserve">For 1989: Same as 1990, adding Denver.</t>
  </si>
  <si>
    <t xml:space="preserve">For 1988: Same as 1990, adding Denver and Ottawa.</t>
  </si>
  <si>
    <t xml:space="preserve">For 1984-87: Same as 1990, excluding Miami, and adding Denver and Ottawa.</t>
  </si>
  <si>
    <t xml:space="preserve">For 1983: Same as 1990, excluding Miami, and adding Denver, San Antonio, and Ottawa.</t>
  </si>
  <si>
    <t xml:space="preserve">Source:  U.S. Dept. of Agriculture, Agricultural Marketing Serv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2.66"/>
    <col collapsed="false" customWidth="true" hidden="false" outlineLevel="0" max="3" min="3" style="0" width="4.77"/>
    <col collapsed="false" customWidth="true" hidden="false" outlineLevel="0" max="4" min="4" style="0" width="2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2.77"/>
    <col collapsed="false" customWidth="true" hidden="false" outlineLevel="0" max="9" min="9" style="0" width="4.77"/>
    <col collapsed="false" customWidth="true" hidden="false" outlineLevel="0" max="10" min="10" style="0" width="1.77"/>
    <col collapsed="false" customWidth="true" hidden="false" outlineLevel="0" max="11" min="11" style="0" width="4.77"/>
    <col collapsed="false" customWidth="true" hidden="false" outlineLevel="0" max="12" min="12" style="0" width="1.77"/>
    <col collapsed="false" customWidth="true" hidden="false" outlineLevel="0" max="13" min="13" style="0" width="4.77"/>
    <col collapsed="false" customWidth="true" hidden="false" outlineLevel="0" max="14" min="14" style="0" width="2.77"/>
    <col collapsed="false" customWidth="true" hidden="false" outlineLevel="0" max="15" min="15" style="0" width="4.77"/>
    <col collapsed="false" customWidth="true" hidden="false" outlineLevel="0" max="16" min="16" style="0" width="2.77"/>
    <col collapsed="false" customWidth="true" hidden="false" outlineLevel="0" max="17" min="17" style="0" width="4.77"/>
    <col collapsed="false" customWidth="true" hidden="false" outlineLevel="0" max="18" min="18" style="0" width="2.77"/>
    <col collapsed="false" customWidth="true" hidden="false" outlineLevel="0" max="19" min="19" style="0" width="4.77"/>
    <col collapsed="false" customWidth="true" hidden="false" outlineLevel="0" max="20" min="20" style="0" width="2.77"/>
    <col collapsed="false" customWidth="true" hidden="false" outlineLevel="0" max="21" min="21" style="0" width="4.77"/>
    <col collapsed="false" customWidth="true" hidden="false" outlineLevel="0" max="22" min="22" style="0" width="2.77"/>
    <col collapsed="false" customWidth="true" hidden="false" outlineLevel="0" max="23" min="23" style="0" width="5.77"/>
    <col collapsed="false" customWidth="true" hidden="false" outlineLevel="0" max="24" min="24" style="0" width="2.77"/>
    <col collapsed="false" customWidth="true" hidden="false" outlineLevel="0" max="25" min="25" style="0" width="5.77"/>
    <col collapsed="false" customWidth="true" hidden="false" outlineLevel="0" max="26" min="26" style="0" width="1.55"/>
    <col collapsed="false" customWidth="true" hidden="false" outlineLevel="0" max="27" min="27" style="0" width="6.65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5" hidden="false" customHeight="true" outlineLevel="0" collapsed="false">
      <c r="A4" s="8" t="s">
        <v>2</v>
      </c>
      <c r="B4" s="5"/>
      <c r="C4" s="9" t="s">
        <v>3</v>
      </c>
      <c r="D4" s="5"/>
      <c r="E4" s="5"/>
      <c r="F4" s="5"/>
      <c r="G4" s="5"/>
      <c r="H4" s="5"/>
      <c r="I4" s="9" t="s">
        <v>4</v>
      </c>
      <c r="J4" s="5"/>
      <c r="K4" s="5"/>
      <c r="L4" s="5"/>
      <c r="M4" s="9" t="s">
        <v>5</v>
      </c>
      <c r="N4" s="5"/>
      <c r="O4" s="9" t="s">
        <v>6</v>
      </c>
      <c r="P4" s="5"/>
      <c r="Q4" s="9" t="s">
        <v>7</v>
      </c>
      <c r="R4" s="5"/>
      <c r="S4" s="5"/>
      <c r="T4" s="5"/>
      <c r="U4" s="5"/>
      <c r="V4" s="5"/>
      <c r="W4" s="9" t="s">
        <v>8</v>
      </c>
      <c r="X4" s="5"/>
      <c r="Y4" s="5"/>
    </row>
    <row r="5" customFormat="false" ht="12.75" hidden="false" customHeight="true" outlineLevel="0" collapsed="false">
      <c r="A5" s="10"/>
      <c r="B5" s="10"/>
      <c r="C5" s="11" t="s">
        <v>9</v>
      </c>
      <c r="D5" s="10"/>
      <c r="E5" s="11" t="s">
        <v>10</v>
      </c>
      <c r="F5" s="10"/>
      <c r="G5" s="12" t="s">
        <v>11</v>
      </c>
      <c r="H5" s="10"/>
      <c r="I5" s="11" t="s">
        <v>12</v>
      </c>
      <c r="J5" s="10"/>
      <c r="K5" s="11" t="s">
        <v>13</v>
      </c>
      <c r="L5" s="10"/>
      <c r="M5" s="11" t="s">
        <v>14</v>
      </c>
      <c r="N5" s="10"/>
      <c r="O5" s="11" t="s">
        <v>15</v>
      </c>
      <c r="P5" s="10"/>
      <c r="Q5" s="11" t="s">
        <v>16</v>
      </c>
      <c r="R5" s="10"/>
      <c r="S5" s="11" t="s">
        <v>17</v>
      </c>
      <c r="T5" s="10"/>
      <c r="U5" s="11" t="s">
        <v>18</v>
      </c>
      <c r="V5" s="10"/>
      <c r="W5" s="11" t="s">
        <v>19</v>
      </c>
      <c r="X5" s="10"/>
      <c r="Y5" s="11" t="s">
        <v>20</v>
      </c>
    </row>
    <row r="6" customFormat="false" ht="3.95" hidden="false" customHeight="true" outlineLevel="0" collapsed="false">
      <c r="A6" s="6"/>
      <c r="B6" s="6"/>
      <c r="C6" s="13"/>
      <c r="D6" s="6"/>
      <c r="E6" s="13"/>
      <c r="F6" s="6"/>
      <c r="G6" s="7"/>
      <c r="H6" s="6"/>
      <c r="I6" s="13"/>
      <c r="J6" s="6"/>
      <c r="K6" s="13"/>
      <c r="L6" s="6"/>
      <c r="M6" s="13"/>
      <c r="N6" s="6"/>
      <c r="O6" s="13"/>
      <c r="P6" s="6"/>
      <c r="Q6" s="13"/>
      <c r="R6" s="6"/>
      <c r="S6" s="13"/>
      <c r="T6" s="6"/>
      <c r="U6" s="13"/>
      <c r="V6" s="6"/>
      <c r="W6" s="13"/>
      <c r="X6" s="6"/>
      <c r="Y6" s="13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s">
        <v>21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9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M8" s="17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customFormat="false" ht="11.1" hidden="false" customHeight="true" outlineLevel="0" collapsed="false">
      <c r="A9" s="18" t="s">
        <v>2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20"/>
      <c r="N9" s="19"/>
      <c r="O9" s="19"/>
      <c r="P9" s="19"/>
      <c r="Q9" s="19"/>
      <c r="R9" s="19"/>
      <c r="S9" s="19"/>
      <c r="T9" s="19"/>
      <c r="U9" s="19"/>
      <c r="V9" s="19"/>
      <c r="W9" s="21"/>
      <c r="X9" s="19"/>
      <c r="Y9" s="19"/>
      <c r="Z9" s="19"/>
      <c r="AA9" s="19"/>
    </row>
    <row r="10" customFormat="false" ht="11.1" hidden="false" customHeight="true" outlineLevel="0" collapsed="false">
      <c r="A10" s="22" t="s">
        <v>23</v>
      </c>
      <c r="B10" s="19"/>
      <c r="C10" s="19" t="n">
        <v>121</v>
      </c>
      <c r="D10" s="19"/>
      <c r="E10" s="19" t="n">
        <v>513</v>
      </c>
      <c r="F10" s="19"/>
      <c r="G10" s="19" t="n">
        <v>4</v>
      </c>
      <c r="H10" s="19"/>
      <c r="I10" s="19" t="n">
        <v>45</v>
      </c>
      <c r="J10" s="19"/>
      <c r="K10" s="19" t="n">
        <v>12</v>
      </c>
      <c r="L10" s="19"/>
      <c r="M10" s="22" t="n">
        <v>3</v>
      </c>
      <c r="N10" s="19"/>
      <c r="O10" s="19" t="n">
        <v>35</v>
      </c>
      <c r="P10" s="19"/>
      <c r="Q10" s="19" t="n">
        <v>69</v>
      </c>
      <c r="R10" s="19"/>
      <c r="S10" s="19" t="n">
        <v>17</v>
      </c>
      <c r="T10" s="19"/>
      <c r="U10" s="19" t="n">
        <v>154</v>
      </c>
      <c r="V10" s="19"/>
      <c r="W10" s="21" t="n">
        <f aca="false">Y10-SUM(C10:U10)</f>
        <v>59</v>
      </c>
      <c r="X10" s="19"/>
      <c r="Y10" s="23" t="n">
        <v>1032</v>
      </c>
      <c r="Z10" s="19"/>
      <c r="AA10" s="19"/>
    </row>
    <row r="11" customFormat="false" ht="11.1" hidden="false" customHeight="true" outlineLevel="0" collapsed="false">
      <c r="A11" s="22" t="s">
        <v>24</v>
      </c>
      <c r="B11" s="19"/>
      <c r="C11" s="19" t="n">
        <v>78</v>
      </c>
      <c r="D11" s="19"/>
      <c r="E11" s="19" t="n">
        <v>376</v>
      </c>
      <c r="F11" s="19"/>
      <c r="G11" s="19" t="n">
        <v>19</v>
      </c>
      <c r="H11" s="19"/>
      <c r="I11" s="19" t="n">
        <v>10</v>
      </c>
      <c r="J11" s="19"/>
      <c r="K11" s="19" t="n">
        <v>9</v>
      </c>
      <c r="L11" s="19"/>
      <c r="M11" s="22" t="n">
        <v>14</v>
      </c>
      <c r="N11" s="19"/>
      <c r="O11" s="19" t="n">
        <v>36</v>
      </c>
      <c r="P11" s="19"/>
      <c r="Q11" s="19" t="n">
        <v>21</v>
      </c>
      <c r="R11" s="19"/>
      <c r="S11" s="19" t="n">
        <v>78</v>
      </c>
      <c r="T11" s="19"/>
      <c r="U11" s="19" t="n">
        <v>151</v>
      </c>
      <c r="V11" s="19"/>
      <c r="W11" s="21" t="n">
        <f aca="false">Y11-SUM(C11:U11)</f>
        <v>23</v>
      </c>
      <c r="X11" s="19"/>
      <c r="Y11" s="23" t="n">
        <v>815</v>
      </c>
      <c r="Z11" s="19"/>
      <c r="AA11" s="19"/>
    </row>
    <row r="12" customFormat="false" ht="11.1" hidden="false" customHeight="true" outlineLevel="0" collapsed="false">
      <c r="A12" s="22" t="s">
        <v>25</v>
      </c>
      <c r="B12" s="19"/>
      <c r="C12" s="19" t="n">
        <v>44</v>
      </c>
      <c r="D12" s="19"/>
      <c r="E12" s="19" t="n">
        <v>690</v>
      </c>
      <c r="F12" s="19"/>
      <c r="G12" s="19" t="n">
        <v>17</v>
      </c>
      <c r="H12" s="19"/>
      <c r="I12" s="19" t="n">
        <v>2</v>
      </c>
      <c r="J12" s="19"/>
      <c r="K12" s="19" t="n">
        <v>13</v>
      </c>
      <c r="L12" s="19"/>
      <c r="M12" s="22" t="n">
        <v>3</v>
      </c>
      <c r="N12" s="19"/>
      <c r="O12" s="19" t="n">
        <v>62</v>
      </c>
      <c r="P12" s="19"/>
      <c r="Q12" s="19" t="n">
        <v>63</v>
      </c>
      <c r="R12" s="19"/>
      <c r="S12" s="19" t="n">
        <v>169</v>
      </c>
      <c r="T12" s="19"/>
      <c r="U12" s="19" t="n">
        <v>143</v>
      </c>
      <c r="V12" s="19"/>
      <c r="W12" s="21" t="n">
        <f aca="false">Y12-SUM(C12:U12)</f>
        <v>42</v>
      </c>
      <c r="X12" s="19"/>
      <c r="Y12" s="23" t="n">
        <v>1248</v>
      </c>
      <c r="Z12" s="19"/>
      <c r="AA12" s="19"/>
    </row>
    <row r="13" customFormat="false" ht="11.1" hidden="false" customHeight="true" outlineLevel="0" collapsed="false">
      <c r="A13" s="22" t="s">
        <v>26</v>
      </c>
      <c r="B13" s="19"/>
      <c r="C13" s="19" t="n">
        <v>393</v>
      </c>
      <c r="D13" s="19"/>
      <c r="E13" s="19" t="n">
        <v>607</v>
      </c>
      <c r="F13" s="19"/>
      <c r="G13" s="19" t="n">
        <v>7</v>
      </c>
      <c r="H13" s="19"/>
      <c r="I13" s="19" t="n">
        <v>4</v>
      </c>
      <c r="J13" s="19"/>
      <c r="K13" s="19" t="n">
        <v>21</v>
      </c>
      <c r="L13" s="19"/>
      <c r="M13" s="22" t="n">
        <v>6</v>
      </c>
      <c r="N13" s="19"/>
      <c r="O13" s="19" t="n">
        <v>39</v>
      </c>
      <c r="P13" s="19"/>
      <c r="Q13" s="19" t="n">
        <v>5</v>
      </c>
      <c r="R13" s="19"/>
      <c r="S13" s="19" t="n">
        <v>4</v>
      </c>
      <c r="T13" s="19"/>
      <c r="U13" s="19" t="n">
        <v>612</v>
      </c>
      <c r="V13" s="19"/>
      <c r="W13" s="21" t="n">
        <f aca="false">Y13-SUM(C13:U13)</f>
        <v>113</v>
      </c>
      <c r="X13" s="19"/>
      <c r="Y13" s="23" t="n">
        <v>1811</v>
      </c>
      <c r="Z13" s="19"/>
      <c r="AA13" s="19"/>
    </row>
    <row r="14" customFormat="false" ht="11.1" hidden="false" customHeight="true" outlineLevel="0" collapsed="false">
      <c r="A14" s="22" t="s">
        <v>27</v>
      </c>
      <c r="B14" s="19"/>
      <c r="C14" s="19" t="n">
        <v>0</v>
      </c>
      <c r="D14" s="19"/>
      <c r="E14" s="19" t="n">
        <v>0</v>
      </c>
      <c r="F14" s="19"/>
      <c r="G14" s="19" t="n">
        <v>0</v>
      </c>
      <c r="H14" s="19"/>
      <c r="I14" s="19" t="n">
        <v>0</v>
      </c>
      <c r="J14" s="19"/>
      <c r="K14" s="19" t="n">
        <v>0</v>
      </c>
      <c r="L14" s="19"/>
      <c r="M14" s="22" t="n">
        <v>0</v>
      </c>
      <c r="N14" s="19"/>
      <c r="O14" s="19" t="n">
        <v>0</v>
      </c>
      <c r="P14" s="19"/>
      <c r="Q14" s="19" t="n">
        <v>0</v>
      </c>
      <c r="R14" s="19"/>
      <c r="S14" s="19" t="n">
        <v>0</v>
      </c>
      <c r="T14" s="19"/>
      <c r="U14" s="19" t="n">
        <v>0</v>
      </c>
      <c r="V14" s="19"/>
      <c r="W14" s="21" t="n">
        <f aca="false">Y14-SUM(C14:U14)</f>
        <v>0</v>
      </c>
      <c r="X14" s="19"/>
      <c r="Y14" s="23" t="n">
        <v>0</v>
      </c>
      <c r="Z14" s="19"/>
      <c r="AA14" s="19"/>
    </row>
    <row r="15" customFormat="false" ht="11.1" hidden="false" customHeight="true" outlineLevel="0" collapsed="false">
      <c r="A15" s="22" t="s">
        <v>28</v>
      </c>
      <c r="B15" s="19"/>
      <c r="C15" s="19" t="n">
        <v>30</v>
      </c>
      <c r="D15" s="19"/>
      <c r="E15" s="19" t="n">
        <v>455</v>
      </c>
      <c r="F15" s="19"/>
      <c r="G15" s="19" t="n">
        <v>2</v>
      </c>
      <c r="H15" s="19"/>
      <c r="I15" s="19" t="n">
        <v>16</v>
      </c>
      <c r="J15" s="19"/>
      <c r="K15" s="19" t="n">
        <v>5</v>
      </c>
      <c r="L15" s="19"/>
      <c r="M15" s="22" t="n">
        <v>5</v>
      </c>
      <c r="N15" s="19"/>
      <c r="O15" s="19" t="n">
        <v>39</v>
      </c>
      <c r="P15" s="19"/>
      <c r="Q15" s="19" t="n">
        <v>17</v>
      </c>
      <c r="R15" s="19"/>
      <c r="S15" s="19" t="n">
        <v>32</v>
      </c>
      <c r="T15" s="19"/>
      <c r="U15" s="19" t="n">
        <v>25</v>
      </c>
      <c r="V15" s="19"/>
      <c r="W15" s="21" t="n">
        <f aca="false">Y15-SUM(C15:U15)</f>
        <v>2</v>
      </c>
      <c r="X15" s="19"/>
      <c r="Y15" s="23" t="n">
        <v>628</v>
      </c>
      <c r="Z15" s="19"/>
      <c r="AA15" s="19"/>
    </row>
    <row r="16" customFormat="false" ht="11.1" hidden="false" customHeight="true" outlineLevel="0" collapsed="false">
      <c r="A16" s="22" t="s">
        <v>29</v>
      </c>
      <c r="B16" s="19"/>
      <c r="C16" s="19" t="n">
        <v>778</v>
      </c>
      <c r="D16" s="19"/>
      <c r="E16" s="19" t="n">
        <v>354</v>
      </c>
      <c r="F16" s="19"/>
      <c r="G16" s="19" t="n">
        <v>0</v>
      </c>
      <c r="H16" s="19"/>
      <c r="I16" s="19" t="n">
        <v>4</v>
      </c>
      <c r="J16" s="19"/>
      <c r="K16" s="19" t="n">
        <v>0</v>
      </c>
      <c r="L16" s="19"/>
      <c r="M16" s="22" t="n">
        <v>0</v>
      </c>
      <c r="N16" s="19"/>
      <c r="O16" s="19" t="n">
        <v>0</v>
      </c>
      <c r="P16" s="19"/>
      <c r="Q16" s="19" t="n">
        <v>0</v>
      </c>
      <c r="R16" s="19"/>
      <c r="S16" s="19" t="n">
        <v>0</v>
      </c>
      <c r="T16" s="19"/>
      <c r="U16" s="19" t="n">
        <v>1761</v>
      </c>
      <c r="V16" s="19"/>
      <c r="W16" s="21" t="n">
        <f aca="false">Y16-SUM(C16:U16)</f>
        <v>0</v>
      </c>
      <c r="X16" s="19"/>
      <c r="Y16" s="23" t="n">
        <v>2897</v>
      </c>
      <c r="Z16" s="19"/>
      <c r="AA16" s="19"/>
    </row>
    <row r="17" customFormat="false" ht="11.1" hidden="false" customHeight="true" outlineLevel="0" collapsed="false">
      <c r="A17" s="22" t="s">
        <v>30</v>
      </c>
      <c r="B17" s="19"/>
      <c r="C17" s="19" t="n">
        <v>173</v>
      </c>
      <c r="D17" s="19"/>
      <c r="E17" s="19" t="n">
        <v>450</v>
      </c>
      <c r="F17" s="19"/>
      <c r="G17" s="19" t="n">
        <v>0</v>
      </c>
      <c r="H17" s="19"/>
      <c r="I17" s="19" t="n">
        <v>2</v>
      </c>
      <c r="J17" s="19"/>
      <c r="K17" s="19" t="n">
        <v>20</v>
      </c>
      <c r="L17" s="19"/>
      <c r="M17" s="22" t="n">
        <v>18</v>
      </c>
      <c r="N17" s="19"/>
      <c r="O17" s="19" t="n">
        <v>8</v>
      </c>
      <c r="P17" s="19"/>
      <c r="Q17" s="19" t="n">
        <v>0</v>
      </c>
      <c r="R17" s="19"/>
      <c r="S17" s="19" t="n">
        <v>0</v>
      </c>
      <c r="T17" s="19"/>
      <c r="U17" s="19" t="n">
        <v>1</v>
      </c>
      <c r="V17" s="19"/>
      <c r="W17" s="21" t="n">
        <f aca="false">Y17-SUM(C17:U17)</f>
        <v>470</v>
      </c>
      <c r="X17" s="19"/>
      <c r="Y17" s="23" t="n">
        <v>1142</v>
      </c>
      <c r="Z17" s="19"/>
      <c r="AA17" s="19"/>
    </row>
    <row r="18" customFormat="false" ht="11.1" hidden="false" customHeight="true" outlineLevel="0" collapsed="false">
      <c r="A18" s="22" t="s">
        <v>31</v>
      </c>
      <c r="B18" s="19"/>
      <c r="C18" s="19" t="n">
        <v>28</v>
      </c>
      <c r="D18" s="19"/>
      <c r="E18" s="19" t="n">
        <v>267</v>
      </c>
      <c r="F18" s="19"/>
      <c r="G18" s="19" t="n">
        <v>4</v>
      </c>
      <c r="H18" s="19"/>
      <c r="I18" s="19" t="n">
        <v>2</v>
      </c>
      <c r="J18" s="19"/>
      <c r="K18" s="19" t="n">
        <v>13</v>
      </c>
      <c r="L18" s="19"/>
      <c r="M18" s="22" t="n">
        <v>20</v>
      </c>
      <c r="N18" s="19"/>
      <c r="O18" s="19" t="n">
        <v>19</v>
      </c>
      <c r="P18" s="19"/>
      <c r="Q18" s="19" t="n">
        <v>1</v>
      </c>
      <c r="R18" s="19"/>
      <c r="S18" s="19" t="n">
        <v>0</v>
      </c>
      <c r="T18" s="19"/>
      <c r="U18" s="19" t="n">
        <v>34</v>
      </c>
      <c r="V18" s="19"/>
      <c r="W18" s="21" t="n">
        <f aca="false">Y18-SUM(C18:U18)</f>
        <v>219</v>
      </c>
      <c r="X18" s="19"/>
      <c r="Y18" s="23" t="n">
        <v>607</v>
      </c>
      <c r="Z18" s="19"/>
      <c r="AA18" s="19"/>
    </row>
    <row r="19" customFormat="false" ht="11.1" hidden="false" customHeight="true" outlineLevel="0" collapsed="false">
      <c r="A19" s="22" t="s">
        <v>32</v>
      </c>
      <c r="B19" s="19"/>
      <c r="C19" s="19" t="n">
        <v>286</v>
      </c>
      <c r="D19" s="19"/>
      <c r="E19" s="19" t="n">
        <v>25</v>
      </c>
      <c r="F19" s="19"/>
      <c r="G19" s="19" t="n">
        <v>0</v>
      </c>
      <c r="H19" s="19"/>
      <c r="I19" s="19" t="n">
        <v>0</v>
      </c>
      <c r="J19" s="19"/>
      <c r="K19" s="19" t="n">
        <v>0</v>
      </c>
      <c r="L19" s="19"/>
      <c r="M19" s="22" t="n">
        <v>0</v>
      </c>
      <c r="N19" s="19"/>
      <c r="O19" s="19" t="n">
        <v>0</v>
      </c>
      <c r="P19" s="19"/>
      <c r="Q19" s="19" t="n">
        <v>0</v>
      </c>
      <c r="R19" s="19"/>
      <c r="S19" s="19" t="n">
        <v>0</v>
      </c>
      <c r="T19" s="19"/>
      <c r="U19" s="19" t="n">
        <v>0</v>
      </c>
      <c r="V19" s="19"/>
      <c r="W19" s="21" t="n">
        <f aca="false">Y19-SUM(C19:U19)</f>
        <v>349</v>
      </c>
      <c r="X19" s="19"/>
      <c r="Y19" s="23" t="n">
        <v>660</v>
      </c>
      <c r="Z19" s="19"/>
      <c r="AA19" s="19"/>
    </row>
    <row r="20" customFormat="false" ht="11.1" hidden="false" customHeight="true" outlineLevel="0" collapsed="false">
      <c r="A20" s="22" t="s">
        <v>33</v>
      </c>
      <c r="B20" s="19"/>
      <c r="C20" s="21" t="n">
        <f aca="false">C21-SUM(C10:C19)</f>
        <v>0</v>
      </c>
      <c r="D20" s="19"/>
      <c r="E20" s="21" t="n">
        <f aca="false">E21-SUM(E10:E19)</f>
        <v>0</v>
      </c>
      <c r="F20" s="19"/>
      <c r="G20" s="21" t="n">
        <f aca="false">G21-SUM(G10:G19)</f>
        <v>0</v>
      </c>
      <c r="H20" s="19"/>
      <c r="I20" s="21" t="n">
        <f aca="false">I21-SUM(I10:I19)</f>
        <v>0</v>
      </c>
      <c r="J20" s="19"/>
      <c r="K20" s="21" t="n">
        <f aca="false">K21-SUM(K10:K19)</f>
        <v>0</v>
      </c>
      <c r="L20" s="19"/>
      <c r="M20" s="21" t="n">
        <f aca="false">M21-SUM(M10:M19)</f>
        <v>0</v>
      </c>
      <c r="N20" s="19"/>
      <c r="O20" s="21" t="n">
        <f aca="false">O21-SUM(O10:O19)</f>
        <v>0</v>
      </c>
      <c r="P20" s="19"/>
      <c r="Q20" s="21" t="n">
        <f aca="false">Q21-SUM(Q10:Q19)</f>
        <v>0</v>
      </c>
      <c r="R20" s="19"/>
      <c r="S20" s="21" t="n">
        <f aca="false">S21-SUM(S10:S19)</f>
        <v>0</v>
      </c>
      <c r="T20" s="19"/>
      <c r="U20" s="21" t="n">
        <f aca="false">U21-SUM(U10:U19)</f>
        <v>0</v>
      </c>
      <c r="V20" s="19"/>
      <c r="W20" s="21" t="n">
        <f aca="false">-SUM(C20:U20)</f>
        <v>-0</v>
      </c>
      <c r="X20" s="19"/>
      <c r="Y20" s="24" t="n">
        <f aca="false">Y21-SUM(Y10:Y19)</f>
        <v>4445</v>
      </c>
      <c r="Z20" s="19"/>
      <c r="AA20" s="19"/>
    </row>
    <row r="21" customFormat="false" ht="11.1" hidden="false" customHeight="true" outlineLevel="0" collapsed="false">
      <c r="A21" s="22" t="s">
        <v>34</v>
      </c>
      <c r="B21" s="19"/>
      <c r="C21" s="21" t="n">
        <f aca="false">SUM(C9:C19)</f>
        <v>1931</v>
      </c>
      <c r="D21" s="19"/>
      <c r="E21" s="21" t="n">
        <f aca="false">SUM(E9:E19)</f>
        <v>3737</v>
      </c>
      <c r="F21" s="19"/>
      <c r="G21" s="21" t="n">
        <f aca="false">SUM(G9:G19)</f>
        <v>53</v>
      </c>
      <c r="H21" s="19"/>
      <c r="I21" s="21" t="n">
        <f aca="false">SUM(I9:I19)</f>
        <v>85</v>
      </c>
      <c r="J21" s="19"/>
      <c r="K21" s="21" t="n">
        <f aca="false">SUM(K9:K19)</f>
        <v>93</v>
      </c>
      <c r="L21" s="19"/>
      <c r="M21" s="21" t="n">
        <f aca="false">SUM(M9:M19)</f>
        <v>69</v>
      </c>
      <c r="N21" s="19"/>
      <c r="O21" s="21" t="n">
        <f aca="false">SUM(O9:O19)</f>
        <v>238</v>
      </c>
      <c r="P21" s="19"/>
      <c r="Q21" s="21" t="n">
        <f aca="false">SUM(Q9:Q19)</f>
        <v>176</v>
      </c>
      <c r="R21" s="19"/>
      <c r="S21" s="21" t="n">
        <f aca="false">SUM(S9:S19)</f>
        <v>300</v>
      </c>
      <c r="T21" s="19"/>
      <c r="U21" s="21" t="n">
        <f aca="false">SUM(U9:U19)</f>
        <v>2881</v>
      </c>
      <c r="V21" s="19"/>
      <c r="W21" s="21" t="n">
        <f aca="false">Y21-SUM(C21:U21)</f>
        <v>5722</v>
      </c>
      <c r="X21" s="19"/>
      <c r="Y21" s="23" t="n">
        <v>15285</v>
      </c>
      <c r="Z21" s="19"/>
      <c r="AA21" s="19"/>
    </row>
    <row r="22" customFormat="false" ht="11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  <c r="N22" s="19"/>
      <c r="O22" s="19"/>
      <c r="P22" s="19"/>
      <c r="Q22" s="19"/>
      <c r="R22" s="19"/>
      <c r="S22" s="19"/>
      <c r="T22" s="19"/>
      <c r="U22" s="19"/>
      <c r="V22" s="19"/>
      <c r="W22" s="21"/>
      <c r="X22" s="19"/>
      <c r="Y22" s="19"/>
      <c r="Z22" s="19"/>
      <c r="AA22" s="19"/>
    </row>
    <row r="23" customFormat="false" ht="11.1" hidden="false" customHeight="true" outlineLevel="0" collapsed="false">
      <c r="A23" s="25" t="s">
        <v>3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  <c r="N23" s="19"/>
      <c r="O23" s="19"/>
      <c r="P23" s="19"/>
      <c r="Q23" s="19"/>
      <c r="R23" s="19"/>
      <c r="S23" s="19"/>
      <c r="T23" s="19"/>
      <c r="U23" s="19"/>
      <c r="V23" s="19"/>
      <c r="W23" s="21"/>
      <c r="X23" s="19"/>
      <c r="Y23" s="19"/>
      <c r="Z23" s="19"/>
      <c r="AA23" s="19"/>
    </row>
    <row r="24" customFormat="false" ht="11.1" hidden="false" customHeight="true" outlineLevel="0" collapsed="false">
      <c r="A24" s="22" t="s">
        <v>23</v>
      </c>
      <c r="B24" s="19"/>
      <c r="C24" s="21" t="n">
        <v>126</v>
      </c>
      <c r="D24" s="21"/>
      <c r="E24" s="21" t="n">
        <v>523</v>
      </c>
      <c r="F24" s="21"/>
      <c r="G24" s="21" t="n">
        <v>5</v>
      </c>
      <c r="H24" s="21"/>
      <c r="I24" s="21" t="n">
        <v>36</v>
      </c>
      <c r="J24" s="21"/>
      <c r="K24" s="21" t="n">
        <v>8</v>
      </c>
      <c r="L24" s="21"/>
      <c r="M24" s="21" t="n">
        <v>7</v>
      </c>
      <c r="N24" s="21"/>
      <c r="O24" s="21" t="n">
        <v>43</v>
      </c>
      <c r="P24" s="21"/>
      <c r="Q24" s="21" t="n">
        <v>69</v>
      </c>
      <c r="R24" s="21"/>
      <c r="S24" s="21" t="n">
        <v>20</v>
      </c>
      <c r="T24" s="21"/>
      <c r="U24" s="21" t="n">
        <v>137</v>
      </c>
      <c r="V24" s="21"/>
      <c r="W24" s="21" t="n">
        <f aca="false">Y24-SUM(C24:U24)</f>
        <v>60</v>
      </c>
      <c r="X24" s="21"/>
      <c r="Y24" s="21" t="n">
        <v>1034</v>
      </c>
      <c r="Z24" s="19"/>
      <c r="AA24" s="19"/>
    </row>
    <row r="25" customFormat="false" ht="11.1" hidden="false" customHeight="true" outlineLevel="0" collapsed="false">
      <c r="A25" s="22" t="s">
        <v>24</v>
      </c>
      <c r="B25" s="19"/>
      <c r="C25" s="21" t="n">
        <v>80</v>
      </c>
      <c r="D25" s="21"/>
      <c r="E25" s="21" t="n">
        <f aca="false">4+332</f>
        <v>336</v>
      </c>
      <c r="F25" s="21"/>
      <c r="G25" s="21" t="n">
        <v>23</v>
      </c>
      <c r="H25" s="21"/>
      <c r="I25" s="21" t="n">
        <v>15</v>
      </c>
      <c r="J25" s="21"/>
      <c r="K25" s="21" t="n">
        <v>4</v>
      </c>
      <c r="L25" s="21"/>
      <c r="M25" s="21" t="n">
        <v>16</v>
      </c>
      <c r="N25" s="21"/>
      <c r="O25" s="21" t="n">
        <v>59</v>
      </c>
      <c r="P25" s="21"/>
      <c r="Q25" s="21" t="n">
        <v>18</v>
      </c>
      <c r="R25" s="21"/>
      <c r="S25" s="21" t="n">
        <v>80</v>
      </c>
      <c r="T25" s="21"/>
      <c r="U25" s="21" t="n">
        <v>96</v>
      </c>
      <c r="V25" s="21"/>
      <c r="W25" s="21" t="n">
        <f aca="false">Y25-SUM(C25:U25)</f>
        <v>25</v>
      </c>
      <c r="X25" s="21"/>
      <c r="Y25" s="21" t="n">
        <v>752</v>
      </c>
      <c r="Z25" s="19"/>
      <c r="AA25" s="19"/>
    </row>
    <row r="26" customFormat="false" ht="11.1" hidden="false" customHeight="true" outlineLevel="0" collapsed="false">
      <c r="A26" s="22" t="s">
        <v>25</v>
      </c>
      <c r="B26" s="19"/>
      <c r="C26" s="21" t="n">
        <f aca="false">21+34</f>
        <v>55</v>
      </c>
      <c r="D26" s="21"/>
      <c r="E26" s="21" t="n">
        <v>714</v>
      </c>
      <c r="F26" s="21"/>
      <c r="G26" s="21" t="n">
        <v>18</v>
      </c>
      <c r="H26" s="21"/>
      <c r="I26" s="21" t="n">
        <v>7</v>
      </c>
      <c r="J26" s="21"/>
      <c r="K26" s="21" t="n">
        <v>23</v>
      </c>
      <c r="L26" s="21"/>
      <c r="M26" s="21" t="n">
        <v>2</v>
      </c>
      <c r="N26" s="21"/>
      <c r="O26" s="21" t="n">
        <v>78</v>
      </c>
      <c r="P26" s="21"/>
      <c r="Q26" s="21" t="n">
        <v>72</v>
      </c>
      <c r="R26" s="21"/>
      <c r="S26" s="21" t="n">
        <v>97</v>
      </c>
      <c r="T26" s="21"/>
      <c r="U26" s="21" t="n">
        <v>127</v>
      </c>
      <c r="V26" s="21"/>
      <c r="W26" s="21" t="n">
        <f aca="false">Y26-SUM(C26:U26)</f>
        <v>74</v>
      </c>
      <c r="X26" s="21"/>
      <c r="Y26" s="21" t="n">
        <v>1267</v>
      </c>
      <c r="Z26" s="19"/>
      <c r="AA26" s="19"/>
    </row>
    <row r="27" customFormat="false" ht="11.1" hidden="false" customHeight="true" outlineLevel="0" collapsed="false">
      <c r="A27" s="22" t="s">
        <v>26</v>
      </c>
      <c r="B27" s="19"/>
      <c r="C27" s="21" t="n">
        <f aca="false">434+40</f>
        <v>474</v>
      </c>
      <c r="D27" s="21"/>
      <c r="E27" s="21" t="n">
        <v>499</v>
      </c>
      <c r="F27" s="21"/>
      <c r="G27" s="21" t="n">
        <v>2</v>
      </c>
      <c r="H27" s="21"/>
      <c r="I27" s="21" t="n">
        <v>0</v>
      </c>
      <c r="J27" s="21"/>
      <c r="K27" s="21" t="n">
        <v>15</v>
      </c>
      <c r="L27" s="21"/>
      <c r="M27" s="21" t="n">
        <v>0</v>
      </c>
      <c r="N27" s="21"/>
      <c r="O27" s="21" t="n">
        <v>25</v>
      </c>
      <c r="P27" s="21"/>
      <c r="Q27" s="21" t="n">
        <v>21</v>
      </c>
      <c r="R27" s="21"/>
      <c r="S27" s="21" t="n">
        <v>4</v>
      </c>
      <c r="T27" s="21"/>
      <c r="U27" s="21" t="n">
        <v>400</v>
      </c>
      <c r="V27" s="21"/>
      <c r="W27" s="21" t="n">
        <f aca="false">Y27-SUM(C27:U27)</f>
        <v>107</v>
      </c>
      <c r="X27" s="21"/>
      <c r="Y27" s="21" t="n">
        <v>1547</v>
      </c>
      <c r="Z27" s="19"/>
      <c r="AA27" s="19"/>
    </row>
    <row r="28" customFormat="false" ht="11.1" hidden="false" customHeight="true" outlineLevel="0" collapsed="false">
      <c r="A28" s="22" t="s">
        <v>27</v>
      </c>
      <c r="B28" s="19"/>
      <c r="C28" s="21" t="n">
        <v>0</v>
      </c>
      <c r="D28" s="21"/>
      <c r="E28" s="21" t="n">
        <v>0</v>
      </c>
      <c r="F28" s="21"/>
      <c r="G28" s="21" t="n">
        <v>0</v>
      </c>
      <c r="H28" s="21"/>
      <c r="I28" s="21" t="n">
        <v>0</v>
      </c>
      <c r="J28" s="21"/>
      <c r="K28" s="21" t="n">
        <v>0</v>
      </c>
      <c r="L28" s="21"/>
      <c r="M28" s="21" t="n">
        <v>0</v>
      </c>
      <c r="N28" s="21"/>
      <c r="O28" s="21" t="n">
        <v>0</v>
      </c>
      <c r="P28" s="21"/>
      <c r="Q28" s="21" t="n">
        <v>0</v>
      </c>
      <c r="R28" s="21"/>
      <c r="S28" s="21" t="n">
        <v>0</v>
      </c>
      <c r="T28" s="21"/>
      <c r="U28" s="21" t="n">
        <v>0</v>
      </c>
      <c r="V28" s="21"/>
      <c r="W28" s="21" t="n">
        <f aca="false">Y28-SUM(C28:U28)</f>
        <v>0</v>
      </c>
      <c r="X28" s="21"/>
      <c r="Y28" s="21" t="n">
        <v>0</v>
      </c>
      <c r="Z28" s="19"/>
      <c r="AA28" s="19"/>
    </row>
    <row r="29" customFormat="false" ht="11.1" hidden="false" customHeight="true" outlineLevel="0" collapsed="false">
      <c r="A29" s="22" t="s">
        <v>28</v>
      </c>
      <c r="B29" s="19"/>
      <c r="C29" s="21" t="n">
        <v>30</v>
      </c>
      <c r="D29" s="21"/>
      <c r="E29" s="21" t="n">
        <v>359</v>
      </c>
      <c r="F29" s="21"/>
      <c r="G29" s="21" t="n">
        <v>7</v>
      </c>
      <c r="H29" s="21"/>
      <c r="I29" s="21" t="n">
        <v>15</v>
      </c>
      <c r="J29" s="21"/>
      <c r="K29" s="21" t="n">
        <v>2</v>
      </c>
      <c r="L29" s="21"/>
      <c r="M29" s="21" t="n">
        <v>1</v>
      </c>
      <c r="N29" s="21"/>
      <c r="O29" s="21" t="n">
        <v>71</v>
      </c>
      <c r="P29" s="21"/>
      <c r="Q29" s="21" t="n">
        <v>35</v>
      </c>
      <c r="R29" s="21"/>
      <c r="S29" s="21" t="n">
        <v>11</v>
      </c>
      <c r="T29" s="21"/>
      <c r="U29" s="21" t="n">
        <v>24</v>
      </c>
      <c r="V29" s="21"/>
      <c r="W29" s="21" t="n">
        <f aca="false">Y29-SUM(C29:U29)</f>
        <v>5</v>
      </c>
      <c r="X29" s="21"/>
      <c r="Y29" s="21" t="n">
        <v>560</v>
      </c>
      <c r="Z29" s="19"/>
      <c r="AA29" s="19"/>
    </row>
    <row r="30" customFormat="false" ht="11.1" hidden="false" customHeight="true" outlineLevel="0" collapsed="false">
      <c r="A30" s="22" t="s">
        <v>29</v>
      </c>
      <c r="B30" s="19"/>
      <c r="C30" s="21" t="n">
        <v>554</v>
      </c>
      <c r="D30" s="21"/>
      <c r="E30" s="21" t="n">
        <v>184</v>
      </c>
      <c r="F30" s="21"/>
      <c r="G30" s="21" t="n">
        <v>0</v>
      </c>
      <c r="H30" s="21"/>
      <c r="I30" s="21" t="n">
        <v>0</v>
      </c>
      <c r="J30" s="21"/>
      <c r="K30" s="21" t="n">
        <v>0</v>
      </c>
      <c r="L30" s="21"/>
      <c r="M30" s="21" t="n">
        <v>0</v>
      </c>
      <c r="N30" s="21"/>
      <c r="O30" s="21" t="n">
        <v>0</v>
      </c>
      <c r="P30" s="21"/>
      <c r="Q30" s="21" t="n">
        <v>0</v>
      </c>
      <c r="R30" s="21"/>
      <c r="S30" s="21" t="n">
        <v>0</v>
      </c>
      <c r="T30" s="21"/>
      <c r="U30" s="21" t="n">
        <v>1459</v>
      </c>
      <c r="V30" s="21"/>
      <c r="W30" s="21" t="n">
        <f aca="false">Y30-SUM(C30:U30)</f>
        <v>11</v>
      </c>
      <c r="X30" s="21"/>
      <c r="Y30" s="21" t="n">
        <v>2208</v>
      </c>
      <c r="Z30" s="19"/>
      <c r="AA30" s="19"/>
    </row>
    <row r="31" customFormat="false" ht="11.1" hidden="false" customHeight="true" outlineLevel="0" collapsed="false">
      <c r="A31" s="22" t="s">
        <v>30</v>
      </c>
      <c r="B31" s="19"/>
      <c r="C31" s="21" t="n">
        <f aca="false">43+154</f>
        <v>197</v>
      </c>
      <c r="D31" s="21"/>
      <c r="E31" s="21" t="n">
        <f aca="false">35+602</f>
        <v>637</v>
      </c>
      <c r="F31" s="21"/>
      <c r="G31" s="21" t="n">
        <v>5</v>
      </c>
      <c r="H31" s="21"/>
      <c r="I31" s="21" t="n">
        <v>7</v>
      </c>
      <c r="J31" s="21"/>
      <c r="K31" s="21" t="n">
        <v>0</v>
      </c>
      <c r="L31" s="21"/>
      <c r="M31" s="21" t="n">
        <v>6</v>
      </c>
      <c r="N31" s="21"/>
      <c r="O31" s="21" t="n">
        <v>10</v>
      </c>
      <c r="P31" s="21"/>
      <c r="Q31" s="21" t="n">
        <v>16</v>
      </c>
      <c r="R31" s="21"/>
      <c r="S31" s="21" t="n">
        <v>37</v>
      </c>
      <c r="T31" s="21"/>
      <c r="U31" s="21" t="n">
        <v>254</v>
      </c>
      <c r="V31" s="21"/>
      <c r="W31" s="21" t="n">
        <f aca="false">Y31-SUM(C31:U31)</f>
        <v>162</v>
      </c>
      <c r="X31" s="21"/>
      <c r="Y31" s="21" t="n">
        <v>1331</v>
      </c>
      <c r="Z31" s="19"/>
      <c r="AA31" s="19"/>
    </row>
    <row r="32" customFormat="false" ht="11.1" hidden="false" customHeight="true" outlineLevel="0" collapsed="false">
      <c r="A32" s="22" t="s">
        <v>31</v>
      </c>
      <c r="B32" s="19"/>
      <c r="C32" s="21" t="n">
        <f aca="false">92+19</f>
        <v>111</v>
      </c>
      <c r="D32" s="21"/>
      <c r="E32" s="21" t="n">
        <f aca="false">29+493</f>
        <v>522</v>
      </c>
      <c r="F32" s="21"/>
      <c r="G32" s="21" t="n">
        <v>9</v>
      </c>
      <c r="H32" s="21"/>
      <c r="I32" s="21" t="n">
        <v>24</v>
      </c>
      <c r="J32" s="21"/>
      <c r="K32" s="21" t="n">
        <v>3</v>
      </c>
      <c r="L32" s="21"/>
      <c r="M32" s="21" t="n">
        <v>8</v>
      </c>
      <c r="N32" s="21"/>
      <c r="O32" s="21" t="n">
        <v>55</v>
      </c>
      <c r="P32" s="21"/>
      <c r="Q32" s="21" t="n">
        <v>37</v>
      </c>
      <c r="R32" s="21"/>
      <c r="S32" s="21" t="n">
        <v>50</v>
      </c>
      <c r="T32" s="21"/>
      <c r="U32" s="21" t="n">
        <v>104</v>
      </c>
      <c r="V32" s="21"/>
      <c r="W32" s="21" t="n">
        <f aca="false">Y32-SUM(C32:U32)</f>
        <v>75</v>
      </c>
      <c r="X32" s="21"/>
      <c r="Y32" s="21" t="n">
        <v>998</v>
      </c>
      <c r="Z32" s="19"/>
      <c r="AA32" s="19"/>
    </row>
    <row r="33" customFormat="false" ht="11.1" hidden="false" customHeight="true" outlineLevel="0" collapsed="false">
      <c r="A33" s="22" t="s">
        <v>32</v>
      </c>
      <c r="B33" s="19"/>
      <c r="C33" s="21" t="n">
        <v>308</v>
      </c>
      <c r="D33" s="21"/>
      <c r="E33" s="21" t="n">
        <v>20</v>
      </c>
      <c r="F33" s="21"/>
      <c r="G33" s="21" t="n">
        <v>0</v>
      </c>
      <c r="H33" s="21"/>
      <c r="I33" s="21" t="n">
        <v>0</v>
      </c>
      <c r="J33" s="21"/>
      <c r="K33" s="21" t="n">
        <v>0</v>
      </c>
      <c r="L33" s="21"/>
      <c r="M33" s="21" t="n">
        <v>0</v>
      </c>
      <c r="N33" s="21"/>
      <c r="O33" s="21" t="n">
        <v>0</v>
      </c>
      <c r="P33" s="21"/>
      <c r="Q33" s="21" t="n">
        <v>0</v>
      </c>
      <c r="R33" s="21"/>
      <c r="S33" s="21" t="n">
        <v>0</v>
      </c>
      <c r="T33" s="21"/>
      <c r="U33" s="21" t="n">
        <v>651</v>
      </c>
      <c r="V33" s="21"/>
      <c r="W33" s="21" t="n">
        <f aca="false">Y33-SUM(C33:U33)</f>
        <v>66</v>
      </c>
      <c r="X33" s="21"/>
      <c r="Y33" s="21" t="n">
        <v>1045</v>
      </c>
      <c r="Z33" s="19"/>
      <c r="AA33" s="19"/>
    </row>
    <row r="34" customFormat="false" ht="11.1" hidden="false" customHeight="true" outlineLevel="0" collapsed="false">
      <c r="A34" s="22" t="s">
        <v>33</v>
      </c>
      <c r="B34" s="19"/>
      <c r="C34" s="21" t="n">
        <f aca="false">C35-SUM(C24:C33)</f>
        <v>993</v>
      </c>
      <c r="D34" s="21"/>
      <c r="E34" s="21" t="n">
        <f aca="false">E35-SUM(E24:E33)</f>
        <v>1090</v>
      </c>
      <c r="F34" s="21"/>
      <c r="G34" s="21" t="n">
        <f aca="false">G35-SUM(G24:G33)</f>
        <v>4</v>
      </c>
      <c r="H34" s="21"/>
      <c r="I34" s="21" t="n">
        <f aca="false">I35-SUM(I24:I33)</f>
        <v>30</v>
      </c>
      <c r="J34" s="21"/>
      <c r="K34" s="21" t="n">
        <f aca="false">K35-SUM(K24:K33)</f>
        <v>36</v>
      </c>
      <c r="L34" s="21"/>
      <c r="M34" s="21" t="n">
        <f aca="false">M35-SUM(M24:M33)</f>
        <v>5</v>
      </c>
      <c r="N34" s="21"/>
      <c r="O34" s="21" t="n">
        <f aca="false">O35-SUM(O24:O33)</f>
        <v>46</v>
      </c>
      <c r="P34" s="21"/>
      <c r="Q34" s="21" t="n">
        <f aca="false">Q35-SUM(Q24:Q33)</f>
        <v>69</v>
      </c>
      <c r="R34" s="21"/>
      <c r="S34" s="21" t="n">
        <f aca="false">S35-SUM(S24:S33)</f>
        <v>30</v>
      </c>
      <c r="T34" s="21"/>
      <c r="U34" s="21" t="n">
        <f aca="false">U35-SUM(U24:U33)</f>
        <v>831</v>
      </c>
      <c r="V34" s="21"/>
      <c r="W34" s="21" t="n">
        <f aca="false">3426-SUM(C34:U34)</f>
        <v>292</v>
      </c>
      <c r="X34" s="21"/>
      <c r="Y34" s="21" t="n">
        <f aca="false">Y35-SUM(Y24:Y33)</f>
        <v>3426</v>
      </c>
      <c r="Z34" s="19"/>
      <c r="AA34" s="19"/>
    </row>
    <row r="35" customFormat="false" ht="11.1" hidden="false" customHeight="true" outlineLevel="0" collapsed="false">
      <c r="A35" s="22" t="s">
        <v>34</v>
      </c>
      <c r="B35" s="19"/>
      <c r="C35" s="21" t="n">
        <f aca="false">124+2804</f>
        <v>2928</v>
      </c>
      <c r="D35" s="21"/>
      <c r="E35" s="21" t="n">
        <f aca="false">69+4815</f>
        <v>4884</v>
      </c>
      <c r="F35" s="21"/>
      <c r="G35" s="21" t="n">
        <v>73</v>
      </c>
      <c r="H35" s="21"/>
      <c r="I35" s="21" t="n">
        <v>134</v>
      </c>
      <c r="J35" s="21"/>
      <c r="K35" s="21" t="n">
        <v>91</v>
      </c>
      <c r="L35" s="21"/>
      <c r="M35" s="21" t="n">
        <v>45</v>
      </c>
      <c r="N35" s="21"/>
      <c r="O35" s="21" t="n">
        <v>387</v>
      </c>
      <c r="P35" s="21"/>
      <c r="Q35" s="21" t="n">
        <v>337</v>
      </c>
      <c r="R35" s="21"/>
      <c r="S35" s="21" t="n">
        <v>329</v>
      </c>
      <c r="T35" s="21"/>
      <c r="U35" s="21" t="n">
        <v>4083</v>
      </c>
      <c r="V35" s="21"/>
      <c r="W35" s="21" t="n">
        <f aca="false">Y35-SUM(C35:U35)</f>
        <v>877</v>
      </c>
      <c r="X35" s="21"/>
      <c r="Y35" s="21" t="n">
        <v>14168</v>
      </c>
      <c r="Z35" s="19"/>
      <c r="AA35" s="19"/>
    </row>
    <row r="36" customFormat="false" ht="11.1" hidden="false" customHeight="true" outlineLevel="0" collapsed="false">
      <c r="A36" s="19"/>
      <c r="B36" s="19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6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19"/>
      <c r="AA36" s="19"/>
    </row>
    <row r="37" customFormat="false" ht="11.1" hidden="false" customHeight="true" outlineLevel="0" collapsed="false">
      <c r="A37" s="25" t="s">
        <v>3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1.1" hidden="false" customHeight="true" outlineLevel="0" collapsed="false">
      <c r="A38" s="22" t="s">
        <v>23</v>
      </c>
      <c r="B38" s="19"/>
      <c r="C38" s="21" t="n">
        <v>128</v>
      </c>
      <c r="D38" s="21"/>
      <c r="E38" s="21" t="n">
        <v>524</v>
      </c>
      <c r="F38" s="21"/>
      <c r="G38" s="21" t="n">
        <v>3</v>
      </c>
      <c r="H38" s="21"/>
      <c r="I38" s="21" t="n">
        <v>25</v>
      </c>
      <c r="J38" s="21"/>
      <c r="K38" s="21" t="n">
        <v>11</v>
      </c>
      <c r="L38" s="21"/>
      <c r="M38" s="21" t="n">
        <v>19</v>
      </c>
      <c r="N38" s="21"/>
      <c r="O38" s="21" t="n">
        <v>30</v>
      </c>
      <c r="P38" s="21"/>
      <c r="Q38" s="21" t="n">
        <v>63</v>
      </c>
      <c r="R38" s="21"/>
      <c r="S38" s="21" t="n">
        <v>24</v>
      </c>
      <c r="T38" s="21"/>
      <c r="U38" s="21" t="n">
        <v>143</v>
      </c>
      <c r="V38" s="21"/>
      <c r="W38" s="21" t="n">
        <f aca="false">Y38-SUM(C38:U38)</f>
        <v>47</v>
      </c>
      <c r="X38" s="21"/>
      <c r="Y38" s="21" t="n">
        <v>1017</v>
      </c>
      <c r="Z38" s="19"/>
      <c r="AA38" s="19"/>
    </row>
    <row r="39" customFormat="false" ht="11.1" hidden="false" customHeight="true" outlineLevel="0" collapsed="false">
      <c r="A39" s="22" t="s">
        <v>24</v>
      </c>
      <c r="B39" s="19"/>
      <c r="C39" s="21" t="n">
        <v>67</v>
      </c>
      <c r="D39" s="21"/>
      <c r="E39" s="21" t="n">
        <v>358</v>
      </c>
      <c r="F39" s="21"/>
      <c r="G39" s="21" t="n">
        <v>15</v>
      </c>
      <c r="H39" s="21"/>
      <c r="I39" s="21" t="n">
        <v>10</v>
      </c>
      <c r="J39" s="21"/>
      <c r="K39" s="21" t="n">
        <v>5</v>
      </c>
      <c r="L39" s="21"/>
      <c r="M39" s="21" t="n">
        <v>33</v>
      </c>
      <c r="N39" s="21"/>
      <c r="O39" s="21" t="n">
        <v>49</v>
      </c>
      <c r="P39" s="21"/>
      <c r="Q39" s="21" t="n">
        <v>1</v>
      </c>
      <c r="R39" s="21"/>
      <c r="S39" s="21" t="n">
        <v>65</v>
      </c>
      <c r="T39" s="21"/>
      <c r="U39" s="21" t="n">
        <v>123</v>
      </c>
      <c r="V39" s="21"/>
      <c r="W39" s="21" t="n">
        <f aca="false">Y39-SUM(C39:U39)</f>
        <v>15</v>
      </c>
      <c r="X39" s="21"/>
      <c r="Y39" s="21" t="n">
        <v>741</v>
      </c>
      <c r="Z39" s="19"/>
      <c r="AA39" s="19"/>
    </row>
    <row r="40" customFormat="false" ht="11.1" hidden="false" customHeight="true" outlineLevel="0" collapsed="false">
      <c r="A40" s="22" t="s">
        <v>25</v>
      </c>
      <c r="B40" s="19"/>
      <c r="C40" s="21" t="n">
        <v>128</v>
      </c>
      <c r="D40" s="21"/>
      <c r="E40" s="21" t="n">
        <v>727</v>
      </c>
      <c r="F40" s="21"/>
      <c r="G40" s="21" t="n">
        <v>6</v>
      </c>
      <c r="H40" s="21"/>
      <c r="I40" s="21" t="n">
        <v>2</v>
      </c>
      <c r="J40" s="21"/>
      <c r="K40" s="21" t="n">
        <v>20</v>
      </c>
      <c r="L40" s="21"/>
      <c r="M40" s="21" t="n">
        <v>8</v>
      </c>
      <c r="N40" s="21"/>
      <c r="O40" s="21" t="n">
        <v>41</v>
      </c>
      <c r="P40" s="21"/>
      <c r="Q40" s="21" t="n">
        <v>50</v>
      </c>
      <c r="R40" s="21"/>
      <c r="S40" s="21" t="n">
        <v>43</v>
      </c>
      <c r="T40" s="21"/>
      <c r="U40" s="21" t="n">
        <v>130</v>
      </c>
      <c r="V40" s="21"/>
      <c r="W40" s="21" t="n">
        <f aca="false">Y40-SUM(C40:U40)</f>
        <v>67</v>
      </c>
      <c r="X40" s="21"/>
      <c r="Y40" s="21" t="n">
        <v>1222</v>
      </c>
      <c r="Z40" s="19"/>
      <c r="AA40" s="19"/>
    </row>
    <row r="41" customFormat="false" ht="11.1" hidden="false" customHeight="true" outlineLevel="0" collapsed="false">
      <c r="A41" s="22" t="s">
        <v>26</v>
      </c>
      <c r="B41" s="19"/>
      <c r="C41" s="21" t="n">
        <v>493</v>
      </c>
      <c r="D41" s="21"/>
      <c r="E41" s="21" t="n">
        <v>517</v>
      </c>
      <c r="F41" s="21"/>
      <c r="G41" s="21" t="n">
        <v>4</v>
      </c>
      <c r="H41" s="21"/>
      <c r="I41" s="21" t="n">
        <v>0</v>
      </c>
      <c r="J41" s="21"/>
      <c r="K41" s="21" t="n">
        <v>38</v>
      </c>
      <c r="L41" s="21"/>
      <c r="M41" s="21" t="n">
        <v>0</v>
      </c>
      <c r="N41" s="21"/>
      <c r="O41" s="21" t="n">
        <v>46</v>
      </c>
      <c r="P41" s="21"/>
      <c r="Q41" s="21" t="n">
        <v>6</v>
      </c>
      <c r="R41" s="21"/>
      <c r="S41" s="21" t="n">
        <v>10</v>
      </c>
      <c r="T41" s="21"/>
      <c r="U41" s="21" t="n">
        <v>393</v>
      </c>
      <c r="V41" s="21"/>
      <c r="W41" s="21" t="n">
        <f aca="false">Y41-SUM(C41:U41)</f>
        <v>95</v>
      </c>
      <c r="X41" s="21"/>
      <c r="Y41" s="21" t="n">
        <v>1602</v>
      </c>
      <c r="Z41" s="19"/>
      <c r="AA41" s="19"/>
    </row>
    <row r="42" customFormat="false" ht="11.1" hidden="false" customHeight="true" outlineLevel="0" collapsed="false">
      <c r="A42" s="22" t="s">
        <v>27</v>
      </c>
      <c r="B42" s="19"/>
      <c r="C42" s="21" t="n">
        <v>1</v>
      </c>
      <c r="D42" s="21"/>
      <c r="E42" s="21" t="n">
        <v>158</v>
      </c>
      <c r="F42" s="21"/>
      <c r="G42" s="21" t="n">
        <v>0</v>
      </c>
      <c r="H42" s="21"/>
      <c r="I42" s="21" t="n">
        <v>0</v>
      </c>
      <c r="J42" s="21"/>
      <c r="K42" s="21" t="n">
        <v>0</v>
      </c>
      <c r="L42" s="21"/>
      <c r="M42" s="21" t="n">
        <v>0</v>
      </c>
      <c r="N42" s="21"/>
      <c r="O42" s="21" t="n">
        <v>0</v>
      </c>
      <c r="P42" s="21"/>
      <c r="Q42" s="21" t="n">
        <v>0</v>
      </c>
      <c r="R42" s="21"/>
      <c r="S42" s="21" t="n">
        <v>0</v>
      </c>
      <c r="T42" s="21"/>
      <c r="U42" s="21" t="n">
        <v>132</v>
      </c>
      <c r="V42" s="21"/>
      <c r="W42" s="21" t="n">
        <f aca="false">Y42-SUM(C42:U42)</f>
        <v>3</v>
      </c>
      <c r="X42" s="21"/>
      <c r="Y42" s="21" t="n">
        <v>294</v>
      </c>
      <c r="Z42" s="19"/>
      <c r="AA42" s="19"/>
    </row>
    <row r="43" customFormat="false" ht="11.1" hidden="false" customHeight="true" outlineLevel="0" collapsed="false">
      <c r="A43" s="22" t="s">
        <v>28</v>
      </c>
      <c r="B43" s="19"/>
      <c r="C43" s="21" t="n">
        <v>16</v>
      </c>
      <c r="D43" s="21"/>
      <c r="E43" s="21" t="n">
        <v>352</v>
      </c>
      <c r="F43" s="21"/>
      <c r="G43" s="21" t="n">
        <v>2</v>
      </c>
      <c r="H43" s="21"/>
      <c r="I43" s="21" t="n">
        <v>11</v>
      </c>
      <c r="J43" s="21"/>
      <c r="K43" s="21" t="n">
        <v>3</v>
      </c>
      <c r="L43" s="21"/>
      <c r="M43" s="21" t="n">
        <v>7</v>
      </c>
      <c r="N43" s="21"/>
      <c r="O43" s="21" t="n">
        <v>59</v>
      </c>
      <c r="P43" s="21"/>
      <c r="Q43" s="21" t="n">
        <v>17</v>
      </c>
      <c r="R43" s="21"/>
      <c r="S43" s="21" t="n">
        <v>29</v>
      </c>
      <c r="T43" s="21"/>
      <c r="U43" s="21" t="n">
        <v>26</v>
      </c>
      <c r="V43" s="21"/>
      <c r="W43" s="21" t="n">
        <f aca="false">Y43-SUM(C43:U43)</f>
        <v>0</v>
      </c>
      <c r="X43" s="21"/>
      <c r="Y43" s="21" t="n">
        <v>522</v>
      </c>
      <c r="Z43" s="19"/>
      <c r="AA43" s="19"/>
    </row>
    <row r="44" customFormat="false" ht="11.1" hidden="false" customHeight="true" outlineLevel="0" collapsed="false">
      <c r="A44" s="22" t="s">
        <v>29</v>
      </c>
      <c r="B44" s="19"/>
      <c r="C44" s="21" t="n">
        <v>1051</v>
      </c>
      <c r="D44" s="21"/>
      <c r="E44" s="21" t="n">
        <v>397</v>
      </c>
      <c r="F44" s="21"/>
      <c r="G44" s="21" t="n">
        <v>0</v>
      </c>
      <c r="H44" s="21"/>
      <c r="I44" s="21" t="n">
        <v>0</v>
      </c>
      <c r="J44" s="21"/>
      <c r="K44" s="21" t="n">
        <v>0</v>
      </c>
      <c r="L44" s="21"/>
      <c r="M44" s="21" t="n">
        <v>0</v>
      </c>
      <c r="N44" s="21"/>
      <c r="O44" s="21" t="n">
        <v>0</v>
      </c>
      <c r="P44" s="21"/>
      <c r="Q44" s="21" t="n">
        <v>0</v>
      </c>
      <c r="R44" s="21"/>
      <c r="S44" s="21" t="n">
        <v>0</v>
      </c>
      <c r="T44" s="21"/>
      <c r="U44" s="21" t="n">
        <v>2465</v>
      </c>
      <c r="V44" s="21"/>
      <c r="W44" s="21" t="n">
        <f aca="false">Y44-SUM(C44:U44)</f>
        <v>15</v>
      </c>
      <c r="X44" s="21"/>
      <c r="Y44" s="21" t="n">
        <v>3928</v>
      </c>
      <c r="Z44" s="19"/>
      <c r="AA44" s="19"/>
    </row>
    <row r="45" customFormat="false" ht="11.1" hidden="false" customHeight="true" outlineLevel="0" collapsed="false">
      <c r="A45" s="22" t="s">
        <v>30</v>
      </c>
      <c r="B45" s="19"/>
      <c r="C45" s="21" t="n">
        <v>271</v>
      </c>
      <c r="D45" s="21"/>
      <c r="E45" s="21" t="n">
        <v>667</v>
      </c>
      <c r="F45" s="21"/>
      <c r="G45" s="21" t="n">
        <v>13</v>
      </c>
      <c r="H45" s="21"/>
      <c r="I45" s="21" t="n">
        <v>6</v>
      </c>
      <c r="J45" s="21"/>
      <c r="K45" s="21" t="n">
        <v>0</v>
      </c>
      <c r="L45" s="21"/>
      <c r="M45" s="21" t="n">
        <v>9</v>
      </c>
      <c r="N45" s="21"/>
      <c r="O45" s="21" t="n">
        <v>18</v>
      </c>
      <c r="P45" s="21"/>
      <c r="Q45" s="21" t="n">
        <v>20</v>
      </c>
      <c r="R45" s="21"/>
      <c r="S45" s="21" t="n">
        <v>47</v>
      </c>
      <c r="T45" s="21"/>
      <c r="U45" s="21" t="n">
        <v>279</v>
      </c>
      <c r="V45" s="21"/>
      <c r="W45" s="21" t="n">
        <f aca="false">Y45-SUM(C45:U45)</f>
        <v>138</v>
      </c>
      <c r="X45" s="21"/>
      <c r="Y45" s="21" t="n">
        <v>1468</v>
      </c>
      <c r="Z45" s="19"/>
      <c r="AA45" s="19"/>
    </row>
    <row r="46" customFormat="false" ht="11.1" hidden="false" customHeight="true" outlineLevel="0" collapsed="false">
      <c r="A46" s="22" t="s">
        <v>31</v>
      </c>
      <c r="B46" s="19"/>
      <c r="C46" s="21" t="n">
        <v>217</v>
      </c>
      <c r="D46" s="21"/>
      <c r="E46" s="21" t="n">
        <v>725</v>
      </c>
      <c r="F46" s="21"/>
      <c r="G46" s="21" t="n">
        <v>1</v>
      </c>
      <c r="H46" s="21"/>
      <c r="I46" s="21" t="n">
        <v>18</v>
      </c>
      <c r="J46" s="21"/>
      <c r="K46" s="21" t="n">
        <v>3</v>
      </c>
      <c r="L46" s="21"/>
      <c r="M46" s="21" t="n">
        <v>20</v>
      </c>
      <c r="N46" s="21"/>
      <c r="O46" s="21" t="n">
        <v>54</v>
      </c>
      <c r="P46" s="21"/>
      <c r="Q46" s="21" t="n">
        <v>55</v>
      </c>
      <c r="R46" s="21"/>
      <c r="S46" s="21" t="n">
        <v>49</v>
      </c>
      <c r="T46" s="21"/>
      <c r="U46" s="21" t="n">
        <v>165</v>
      </c>
      <c r="V46" s="21"/>
      <c r="W46" s="21" t="n">
        <f aca="false">Y46-SUM(C46:U46)</f>
        <v>57</v>
      </c>
      <c r="X46" s="21"/>
      <c r="Y46" s="21" t="n">
        <v>1364</v>
      </c>
      <c r="Z46" s="19"/>
      <c r="AA46" s="19"/>
    </row>
    <row r="47" customFormat="false" ht="11.1" hidden="false" customHeight="true" outlineLevel="0" collapsed="false">
      <c r="A47" s="22" t="s">
        <v>32</v>
      </c>
      <c r="B47" s="19"/>
      <c r="C47" s="21" t="n">
        <v>404</v>
      </c>
      <c r="D47" s="21"/>
      <c r="E47" s="21" t="n">
        <v>16</v>
      </c>
      <c r="F47" s="21"/>
      <c r="G47" s="21" t="n">
        <v>0</v>
      </c>
      <c r="H47" s="21"/>
      <c r="I47" s="21" t="n">
        <v>0</v>
      </c>
      <c r="J47" s="21"/>
      <c r="K47" s="21" t="n">
        <v>0</v>
      </c>
      <c r="L47" s="21"/>
      <c r="M47" s="21" t="n">
        <v>0</v>
      </c>
      <c r="N47" s="21"/>
      <c r="O47" s="21" t="n">
        <v>0</v>
      </c>
      <c r="P47" s="21"/>
      <c r="Q47" s="21" t="n">
        <v>0</v>
      </c>
      <c r="R47" s="21"/>
      <c r="S47" s="21" t="n">
        <v>0</v>
      </c>
      <c r="T47" s="21"/>
      <c r="U47" s="21" t="n">
        <v>561</v>
      </c>
      <c r="V47" s="21"/>
      <c r="W47" s="21" t="n">
        <f aca="false">Y47-SUM(C47:U47)</f>
        <v>15</v>
      </c>
      <c r="X47" s="21"/>
      <c r="Y47" s="21" t="n">
        <v>996</v>
      </c>
      <c r="Z47" s="19"/>
      <c r="AA47" s="19"/>
    </row>
    <row r="48" customFormat="false" ht="11.1" hidden="false" customHeight="true" outlineLevel="0" collapsed="false">
      <c r="A48" s="22" t="s">
        <v>33</v>
      </c>
      <c r="B48" s="19"/>
      <c r="C48" s="21" t="n">
        <f aca="false">C49-SUM(C38:C47)</f>
        <v>878</v>
      </c>
      <c r="D48" s="21"/>
      <c r="E48" s="21" t="n">
        <f aca="false">E49-SUM(E38:E47)</f>
        <v>852</v>
      </c>
      <c r="F48" s="21"/>
      <c r="G48" s="21" t="n">
        <f aca="false">G49-SUM(G38:G47)</f>
        <v>1</v>
      </c>
      <c r="H48" s="21"/>
      <c r="I48" s="21" t="n">
        <f aca="false">I49-SUM(I38:I47)</f>
        <v>20</v>
      </c>
      <c r="J48" s="21"/>
      <c r="K48" s="21" t="n">
        <f aca="false">K49-SUM(K38:K47)</f>
        <v>31</v>
      </c>
      <c r="L48" s="21"/>
      <c r="M48" s="21" t="n">
        <f aca="false">M49-SUM(M38:M47)</f>
        <v>9</v>
      </c>
      <c r="N48" s="21"/>
      <c r="O48" s="21" t="n">
        <f aca="false">O49-SUM(O38:O47)</f>
        <v>41</v>
      </c>
      <c r="P48" s="21"/>
      <c r="Q48" s="21" t="n">
        <f aca="false">Q49-SUM(Q38:Q47)</f>
        <v>40</v>
      </c>
      <c r="R48" s="21"/>
      <c r="S48" s="21" t="n">
        <f aca="false">S49-SUM(S38:S47)</f>
        <v>22</v>
      </c>
      <c r="T48" s="21"/>
      <c r="U48" s="21" t="n">
        <f aca="false">U49-SUM(U38:U47)</f>
        <v>1250</v>
      </c>
      <c r="V48" s="21"/>
      <c r="W48" s="21" t="n">
        <f aca="false">W49-SUM(W38:W47)</f>
        <v>376</v>
      </c>
      <c r="X48" s="21"/>
      <c r="Y48" s="21" t="n">
        <f aca="false">Y49-SUM(Y38:Y47)</f>
        <v>3520</v>
      </c>
      <c r="Z48" s="19"/>
      <c r="AA48" s="19"/>
    </row>
    <row r="49" customFormat="false" ht="11.1" hidden="false" customHeight="true" outlineLevel="0" collapsed="false">
      <c r="A49" s="22" t="s">
        <v>34</v>
      </c>
      <c r="B49" s="19"/>
      <c r="C49" s="21" t="n">
        <v>3654</v>
      </c>
      <c r="D49" s="21"/>
      <c r="E49" s="21" t="n">
        <v>5293</v>
      </c>
      <c r="F49" s="21"/>
      <c r="G49" s="21" t="n">
        <v>45</v>
      </c>
      <c r="H49" s="21"/>
      <c r="I49" s="21" t="n">
        <v>92</v>
      </c>
      <c r="J49" s="21"/>
      <c r="K49" s="21" t="n">
        <v>111</v>
      </c>
      <c r="L49" s="21"/>
      <c r="M49" s="21" t="n">
        <v>105</v>
      </c>
      <c r="N49" s="21"/>
      <c r="O49" s="21" t="n">
        <v>338</v>
      </c>
      <c r="P49" s="21"/>
      <c r="Q49" s="21" t="n">
        <v>252</v>
      </c>
      <c r="R49" s="21"/>
      <c r="S49" s="21" t="n">
        <v>289</v>
      </c>
      <c r="T49" s="21"/>
      <c r="U49" s="21" t="n">
        <v>5667</v>
      </c>
      <c r="V49" s="21"/>
      <c r="W49" s="21" t="n">
        <f aca="false">Y49-SUM(C49:U49)</f>
        <v>828</v>
      </c>
      <c r="X49" s="21"/>
      <c r="Y49" s="21" t="n">
        <v>16674</v>
      </c>
      <c r="Z49" s="19"/>
      <c r="AA49" s="19"/>
    </row>
    <row r="50" customFormat="false" ht="11.1" hidden="false" customHeight="true" outlineLevel="0" collapsed="false">
      <c r="A50" s="19"/>
      <c r="B50" s="19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19"/>
      <c r="AA50" s="19"/>
    </row>
    <row r="51" customFormat="false" ht="11.1" hidden="false" customHeight="true" outlineLevel="0" collapsed="false">
      <c r="A51" s="25" t="s">
        <v>37</v>
      </c>
      <c r="B51" s="19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19"/>
      <c r="AA51" s="19"/>
    </row>
    <row r="52" customFormat="false" ht="11.1" hidden="false" customHeight="true" outlineLevel="0" collapsed="false">
      <c r="A52" s="22" t="s">
        <v>23</v>
      </c>
      <c r="B52" s="19"/>
      <c r="C52" s="21" t="n">
        <v>160</v>
      </c>
      <c r="D52" s="21"/>
      <c r="E52" s="21" t="n">
        <v>477</v>
      </c>
      <c r="F52" s="21"/>
      <c r="G52" s="21" t="n">
        <v>2</v>
      </c>
      <c r="H52" s="21"/>
      <c r="I52" s="21" t="n">
        <v>19</v>
      </c>
      <c r="J52" s="21"/>
      <c r="K52" s="21" t="n">
        <v>8</v>
      </c>
      <c r="L52" s="21"/>
      <c r="M52" s="21" t="n">
        <v>8</v>
      </c>
      <c r="N52" s="21"/>
      <c r="O52" s="21" t="n">
        <v>28</v>
      </c>
      <c r="P52" s="21"/>
      <c r="Q52" s="21" t="n">
        <v>84</v>
      </c>
      <c r="R52" s="21"/>
      <c r="S52" s="21" t="n">
        <v>30</v>
      </c>
      <c r="T52" s="21"/>
      <c r="U52" s="21" t="n">
        <v>114</v>
      </c>
      <c r="V52" s="21"/>
      <c r="W52" s="21" t="n">
        <f aca="false">Y52-SUM(C52:U52)</f>
        <v>67</v>
      </c>
      <c r="X52" s="21"/>
      <c r="Y52" s="21" t="n">
        <v>997</v>
      </c>
      <c r="Z52" s="19"/>
      <c r="AA52" s="19"/>
    </row>
    <row r="53" customFormat="false" ht="11.1" hidden="false" customHeight="true" outlineLevel="0" collapsed="false">
      <c r="A53" s="22" t="s">
        <v>24</v>
      </c>
      <c r="B53" s="19"/>
      <c r="C53" s="21" t="n">
        <v>89</v>
      </c>
      <c r="D53" s="21"/>
      <c r="E53" s="21" t="n">
        <v>357</v>
      </c>
      <c r="F53" s="21"/>
      <c r="G53" s="21" t="n">
        <v>24</v>
      </c>
      <c r="H53" s="21"/>
      <c r="I53" s="21" t="n">
        <v>8</v>
      </c>
      <c r="J53" s="21"/>
      <c r="K53" s="21" t="n">
        <v>10</v>
      </c>
      <c r="L53" s="21"/>
      <c r="M53" s="21" t="n">
        <v>25</v>
      </c>
      <c r="N53" s="21"/>
      <c r="O53" s="21" t="n">
        <v>42</v>
      </c>
      <c r="P53" s="21"/>
      <c r="Q53" s="21" t="n">
        <v>8</v>
      </c>
      <c r="R53" s="21"/>
      <c r="S53" s="21" t="n">
        <v>82</v>
      </c>
      <c r="T53" s="21"/>
      <c r="U53" s="21" t="n">
        <v>88</v>
      </c>
      <c r="V53" s="21"/>
      <c r="W53" s="21" t="n">
        <f aca="false">Y53-SUM(C53:U53)</f>
        <v>13</v>
      </c>
      <c r="X53" s="21"/>
      <c r="Y53" s="21" t="n">
        <v>746</v>
      </c>
      <c r="Z53" s="19"/>
      <c r="AA53" s="19"/>
    </row>
    <row r="54" customFormat="false" ht="11.1" hidden="false" customHeight="true" outlineLevel="0" collapsed="false">
      <c r="A54" s="22" t="s">
        <v>25</v>
      </c>
      <c r="B54" s="19"/>
      <c r="C54" s="21" t="n">
        <v>132</v>
      </c>
      <c r="D54" s="21"/>
      <c r="E54" s="21" t="n">
        <v>667</v>
      </c>
      <c r="F54" s="21"/>
      <c r="G54" s="21" t="n">
        <v>25</v>
      </c>
      <c r="H54" s="21"/>
      <c r="I54" s="21" t="n">
        <v>2</v>
      </c>
      <c r="J54" s="21"/>
      <c r="K54" s="21" t="n">
        <v>24</v>
      </c>
      <c r="L54" s="21"/>
      <c r="M54" s="21" t="n">
        <v>9</v>
      </c>
      <c r="N54" s="21"/>
      <c r="O54" s="21" t="n">
        <v>60</v>
      </c>
      <c r="P54" s="21"/>
      <c r="Q54" s="21" t="n">
        <v>66</v>
      </c>
      <c r="R54" s="21"/>
      <c r="S54" s="21" t="n">
        <v>88</v>
      </c>
      <c r="T54" s="21"/>
      <c r="U54" s="21" t="n">
        <v>106</v>
      </c>
      <c r="V54" s="21"/>
      <c r="W54" s="21" t="n">
        <f aca="false">Y54-SUM(C54:U54)</f>
        <v>51</v>
      </c>
      <c r="X54" s="21"/>
      <c r="Y54" s="21" t="n">
        <v>1230</v>
      </c>
      <c r="Z54" s="19"/>
      <c r="AA54" s="19"/>
    </row>
    <row r="55" customFormat="false" ht="11.1" hidden="false" customHeight="true" outlineLevel="0" collapsed="false">
      <c r="A55" s="22" t="s">
        <v>26</v>
      </c>
      <c r="B55" s="19"/>
      <c r="C55" s="21" t="n">
        <v>421</v>
      </c>
      <c r="D55" s="21"/>
      <c r="E55" s="21" t="n">
        <v>474</v>
      </c>
      <c r="F55" s="21"/>
      <c r="G55" s="21" t="n">
        <v>1</v>
      </c>
      <c r="H55" s="21"/>
      <c r="I55" s="21" t="n">
        <v>1</v>
      </c>
      <c r="J55" s="21"/>
      <c r="K55" s="21" t="n">
        <v>10</v>
      </c>
      <c r="L55" s="21"/>
      <c r="M55" s="21" t="n">
        <v>0</v>
      </c>
      <c r="N55" s="21"/>
      <c r="O55" s="21" t="n">
        <v>34</v>
      </c>
      <c r="P55" s="21"/>
      <c r="Q55" s="21" t="n">
        <v>19</v>
      </c>
      <c r="R55" s="21"/>
      <c r="S55" s="21" t="n">
        <v>9</v>
      </c>
      <c r="T55" s="21"/>
      <c r="U55" s="21" t="n">
        <v>331</v>
      </c>
      <c r="V55" s="21"/>
      <c r="W55" s="21" t="n">
        <f aca="false">Y55-SUM(C55:U55)</f>
        <v>96</v>
      </c>
      <c r="X55" s="21"/>
      <c r="Y55" s="21" t="n">
        <v>1396</v>
      </c>
      <c r="Z55" s="19"/>
      <c r="AA55" s="19"/>
    </row>
    <row r="56" customFormat="false" ht="11.1" hidden="false" customHeight="true" outlineLevel="0" collapsed="false">
      <c r="A56" s="22" t="s">
        <v>27</v>
      </c>
      <c r="B56" s="19"/>
      <c r="C56" s="21" t="n">
        <v>130</v>
      </c>
      <c r="D56" s="21"/>
      <c r="E56" s="21" t="n">
        <v>282</v>
      </c>
      <c r="F56" s="21"/>
      <c r="G56" s="21" t="n">
        <v>0</v>
      </c>
      <c r="H56" s="21"/>
      <c r="I56" s="21" t="n">
        <v>4</v>
      </c>
      <c r="J56" s="21"/>
      <c r="K56" s="21" t="n">
        <v>8</v>
      </c>
      <c r="L56" s="21"/>
      <c r="M56" s="21" t="n">
        <v>4</v>
      </c>
      <c r="N56" s="21"/>
      <c r="O56" s="21" t="n">
        <v>23</v>
      </c>
      <c r="P56" s="21"/>
      <c r="Q56" s="21" t="n">
        <v>50</v>
      </c>
      <c r="R56" s="21"/>
      <c r="S56" s="21" t="n">
        <v>25</v>
      </c>
      <c r="T56" s="21"/>
      <c r="U56" s="21" t="n">
        <v>104</v>
      </c>
      <c r="V56" s="21"/>
      <c r="W56" s="21" t="n">
        <f aca="false">Y56-SUM(C56:U56)</f>
        <v>32</v>
      </c>
      <c r="X56" s="21"/>
      <c r="Y56" s="21" t="n">
        <v>662</v>
      </c>
      <c r="Z56" s="19"/>
      <c r="AA56" s="19"/>
    </row>
    <row r="57" customFormat="false" ht="11.1" hidden="false" customHeight="true" outlineLevel="0" collapsed="false">
      <c r="A57" s="22" t="s">
        <v>28</v>
      </c>
      <c r="B57" s="19"/>
      <c r="C57" s="21" t="n">
        <v>30</v>
      </c>
      <c r="D57" s="21"/>
      <c r="E57" s="21" t="n">
        <v>282</v>
      </c>
      <c r="F57" s="21"/>
      <c r="G57" s="21" t="n">
        <v>2</v>
      </c>
      <c r="H57" s="21"/>
      <c r="I57" s="21" t="n">
        <v>21</v>
      </c>
      <c r="J57" s="21"/>
      <c r="K57" s="21" t="n">
        <v>1</v>
      </c>
      <c r="L57" s="21"/>
      <c r="M57" s="21" t="n">
        <v>5</v>
      </c>
      <c r="N57" s="21"/>
      <c r="O57" s="21" t="n">
        <v>50</v>
      </c>
      <c r="P57" s="21"/>
      <c r="Q57" s="21" t="n">
        <v>11</v>
      </c>
      <c r="R57" s="21"/>
      <c r="S57" s="21" t="n">
        <v>26</v>
      </c>
      <c r="T57" s="21"/>
      <c r="U57" s="21" t="n">
        <v>11</v>
      </c>
      <c r="V57" s="21"/>
      <c r="W57" s="21" t="n">
        <f aca="false">Y57-SUM(C57:U57)</f>
        <v>0</v>
      </c>
      <c r="X57" s="21"/>
      <c r="Y57" s="21" t="n">
        <v>439</v>
      </c>
      <c r="Z57" s="19"/>
      <c r="AA57" s="19"/>
    </row>
    <row r="58" customFormat="false" ht="11.1" hidden="false" customHeight="true" outlineLevel="0" collapsed="false">
      <c r="A58" s="22" t="s">
        <v>29</v>
      </c>
      <c r="B58" s="19"/>
      <c r="C58" s="21" t="n">
        <v>874</v>
      </c>
      <c r="D58" s="21"/>
      <c r="E58" s="21" t="n">
        <v>340</v>
      </c>
      <c r="F58" s="21"/>
      <c r="G58" s="21" t="n">
        <v>0</v>
      </c>
      <c r="H58" s="21"/>
      <c r="I58" s="21" t="n">
        <v>0</v>
      </c>
      <c r="J58" s="21"/>
      <c r="K58" s="21" t="n">
        <v>0</v>
      </c>
      <c r="L58" s="21"/>
      <c r="M58" s="21" t="n">
        <v>0</v>
      </c>
      <c r="N58" s="21"/>
      <c r="O58" s="21" t="n">
        <v>7</v>
      </c>
      <c r="P58" s="21"/>
      <c r="Q58" s="21" t="n">
        <v>0</v>
      </c>
      <c r="R58" s="21"/>
      <c r="S58" s="21" t="n">
        <v>0</v>
      </c>
      <c r="T58" s="21"/>
      <c r="U58" s="21" t="n">
        <v>1842</v>
      </c>
      <c r="V58" s="21"/>
      <c r="W58" s="21" t="n">
        <f aca="false">Y58-SUM(C58:U58)</f>
        <v>2</v>
      </c>
      <c r="X58" s="21"/>
      <c r="Y58" s="21" t="n">
        <v>3065</v>
      </c>
      <c r="Z58" s="19"/>
      <c r="AA58" s="19"/>
    </row>
    <row r="59" customFormat="false" ht="11.1" hidden="false" customHeight="true" outlineLevel="0" collapsed="false">
      <c r="A59" s="22" t="s">
        <v>30</v>
      </c>
      <c r="B59" s="19"/>
      <c r="C59" s="21" t="n">
        <v>248</v>
      </c>
      <c r="D59" s="21"/>
      <c r="E59" s="21" t="n">
        <v>680</v>
      </c>
      <c r="F59" s="21"/>
      <c r="G59" s="21" t="n">
        <v>2</v>
      </c>
      <c r="H59" s="21"/>
      <c r="I59" s="21" t="n">
        <v>9</v>
      </c>
      <c r="J59" s="21"/>
      <c r="K59" s="21" t="n">
        <v>0</v>
      </c>
      <c r="L59" s="21"/>
      <c r="M59" s="21" t="n">
        <v>10</v>
      </c>
      <c r="N59" s="21"/>
      <c r="O59" s="21" t="n">
        <v>15</v>
      </c>
      <c r="P59" s="21"/>
      <c r="Q59" s="21" t="n">
        <v>21</v>
      </c>
      <c r="R59" s="21"/>
      <c r="S59" s="21" t="n">
        <v>145</v>
      </c>
      <c r="T59" s="21"/>
      <c r="U59" s="21" t="n">
        <v>184</v>
      </c>
      <c r="V59" s="21"/>
      <c r="W59" s="21" t="n">
        <f aca="false">Y59-SUM(C59:U59)</f>
        <v>101</v>
      </c>
      <c r="X59" s="21"/>
      <c r="Y59" s="21" t="n">
        <v>1415</v>
      </c>
      <c r="Z59" s="19"/>
      <c r="AA59" s="19"/>
    </row>
    <row r="60" customFormat="false" ht="11.1" hidden="false" customHeight="true" outlineLevel="0" collapsed="false">
      <c r="A60" s="22" t="s">
        <v>31</v>
      </c>
      <c r="B60" s="19"/>
      <c r="C60" s="21" t="n">
        <v>247</v>
      </c>
      <c r="D60" s="21"/>
      <c r="E60" s="21" t="n">
        <v>541</v>
      </c>
      <c r="F60" s="21"/>
      <c r="G60" s="21" t="n">
        <v>9</v>
      </c>
      <c r="H60" s="21"/>
      <c r="I60" s="21" t="n">
        <v>1</v>
      </c>
      <c r="J60" s="21"/>
      <c r="K60" s="21" t="n">
        <v>9</v>
      </c>
      <c r="L60" s="21"/>
      <c r="M60" s="21" t="n">
        <v>19</v>
      </c>
      <c r="N60" s="21"/>
      <c r="O60" s="21" t="n">
        <v>87</v>
      </c>
      <c r="P60" s="21"/>
      <c r="Q60" s="21" t="n">
        <v>55</v>
      </c>
      <c r="R60" s="21"/>
      <c r="S60" s="21" t="n">
        <v>71</v>
      </c>
      <c r="T60" s="21"/>
      <c r="U60" s="21" t="n">
        <v>173</v>
      </c>
      <c r="V60" s="21"/>
      <c r="W60" s="21" t="n">
        <f aca="false">Y60-SUM(C60:U60)</f>
        <v>44</v>
      </c>
      <c r="X60" s="21"/>
      <c r="Y60" s="21" t="n">
        <v>1256</v>
      </c>
      <c r="Z60" s="19"/>
      <c r="AA60" s="19"/>
    </row>
    <row r="61" customFormat="false" ht="11.1" hidden="false" customHeight="true" outlineLevel="0" collapsed="false">
      <c r="A61" s="22" t="s">
        <v>32</v>
      </c>
      <c r="B61" s="19"/>
      <c r="C61" s="21" t="n">
        <v>297</v>
      </c>
      <c r="D61" s="21"/>
      <c r="E61" s="21" t="n">
        <v>13</v>
      </c>
      <c r="F61" s="21"/>
      <c r="G61" s="21" t="n">
        <v>0</v>
      </c>
      <c r="H61" s="21"/>
      <c r="I61" s="21" t="n">
        <v>0</v>
      </c>
      <c r="J61" s="21"/>
      <c r="K61" s="21" t="n">
        <v>0</v>
      </c>
      <c r="L61" s="21"/>
      <c r="M61" s="21" t="n">
        <v>0</v>
      </c>
      <c r="N61" s="21"/>
      <c r="O61" s="21" t="n">
        <v>0</v>
      </c>
      <c r="P61" s="21"/>
      <c r="Q61" s="21" t="n">
        <v>0</v>
      </c>
      <c r="R61" s="21"/>
      <c r="S61" s="21" t="n">
        <v>0</v>
      </c>
      <c r="T61" s="21"/>
      <c r="U61" s="21" t="n">
        <v>561</v>
      </c>
      <c r="V61" s="21"/>
      <c r="W61" s="21" t="n">
        <f aca="false">Y61-SUM(C61:U61)</f>
        <v>13</v>
      </c>
      <c r="X61" s="21"/>
      <c r="Y61" s="21" t="n">
        <v>884</v>
      </c>
      <c r="Z61" s="19"/>
      <c r="AA61" s="19"/>
    </row>
    <row r="62" customFormat="false" ht="11.1" hidden="false" customHeight="true" outlineLevel="0" collapsed="false">
      <c r="A62" s="22" t="s">
        <v>33</v>
      </c>
      <c r="B62" s="19"/>
      <c r="C62" s="21" t="n">
        <f aca="false">C63-SUM(C52:C61)</f>
        <v>1136</v>
      </c>
      <c r="D62" s="21"/>
      <c r="E62" s="21" t="n">
        <f aca="false">E63-SUM(E52:E61)</f>
        <v>1124</v>
      </c>
      <c r="F62" s="21"/>
      <c r="G62" s="21" t="n">
        <f aca="false">G63-SUM(G52:G61)</f>
        <v>1</v>
      </c>
      <c r="H62" s="21"/>
      <c r="I62" s="21" t="n">
        <f aca="false">I63-SUM(I52:I61)</f>
        <v>41</v>
      </c>
      <c r="J62" s="21"/>
      <c r="K62" s="21" t="n">
        <f aca="false">K63-SUM(K52:K61)</f>
        <v>35</v>
      </c>
      <c r="L62" s="21"/>
      <c r="M62" s="21" t="n">
        <f aca="false">M63-SUM(M52:M61)</f>
        <v>19</v>
      </c>
      <c r="N62" s="21"/>
      <c r="O62" s="21" t="n">
        <f aca="false">O63-SUM(O52:O61)</f>
        <v>16</v>
      </c>
      <c r="P62" s="21"/>
      <c r="Q62" s="21" t="n">
        <f aca="false">Q63-SUM(Q52:Q61)</f>
        <v>49</v>
      </c>
      <c r="R62" s="21"/>
      <c r="S62" s="21" t="n">
        <f aca="false">S63-SUM(S52:S61)</f>
        <v>37</v>
      </c>
      <c r="T62" s="21"/>
      <c r="U62" s="21" t="n">
        <f aca="false">U63-SUM(U52:U61)</f>
        <v>991</v>
      </c>
      <c r="V62" s="21"/>
      <c r="W62" s="21" t="n">
        <f aca="false">W63-SUM(W52:W61)</f>
        <v>209</v>
      </c>
      <c r="X62" s="21"/>
      <c r="Y62" s="21" t="n">
        <f aca="false">Y63-SUM(Y52:Y61)</f>
        <v>3658</v>
      </c>
      <c r="Z62" s="19"/>
      <c r="AA62" s="19"/>
    </row>
    <row r="63" customFormat="false" ht="11.1" hidden="false" customHeight="true" outlineLevel="0" collapsed="false">
      <c r="A63" s="22" t="s">
        <v>34</v>
      </c>
      <c r="B63" s="19"/>
      <c r="C63" s="21" t="n">
        <v>3764</v>
      </c>
      <c r="D63" s="21"/>
      <c r="E63" s="21" t="n">
        <v>5237</v>
      </c>
      <c r="F63" s="21"/>
      <c r="G63" s="21" t="n">
        <v>66</v>
      </c>
      <c r="H63" s="21"/>
      <c r="I63" s="21" t="n">
        <v>106</v>
      </c>
      <c r="J63" s="21"/>
      <c r="K63" s="21" t="n">
        <v>105</v>
      </c>
      <c r="L63" s="21"/>
      <c r="M63" s="21" t="n">
        <v>99</v>
      </c>
      <c r="N63" s="21"/>
      <c r="O63" s="21" t="n">
        <v>362</v>
      </c>
      <c r="P63" s="21"/>
      <c r="Q63" s="21" t="n">
        <v>363</v>
      </c>
      <c r="R63" s="21"/>
      <c r="S63" s="21" t="n">
        <v>513</v>
      </c>
      <c r="T63" s="21"/>
      <c r="U63" s="21" t="n">
        <v>4505</v>
      </c>
      <c r="V63" s="21"/>
      <c r="W63" s="21" t="n">
        <f aca="false">Y63-SUM(C63:U63)</f>
        <v>628</v>
      </c>
      <c r="X63" s="21"/>
      <c r="Y63" s="21" t="n">
        <v>15748</v>
      </c>
      <c r="Z63" s="19"/>
      <c r="AA63" s="19"/>
    </row>
    <row r="64" customFormat="false" ht="11.1" hidden="false" customHeight="true" outlineLevel="0" collapsed="false">
      <c r="A64" s="19"/>
      <c r="B64" s="19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19"/>
      <c r="AA64" s="19"/>
    </row>
    <row r="65" customFormat="false" ht="11.1" hidden="false" customHeight="true" outlineLevel="0" collapsed="false">
      <c r="A65" s="25" t="s">
        <v>38</v>
      </c>
      <c r="B65" s="19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19"/>
      <c r="AA65" s="19"/>
    </row>
    <row r="66" customFormat="false" ht="11.1" hidden="false" customHeight="true" outlineLevel="0" collapsed="false">
      <c r="A66" s="22" t="s">
        <v>23</v>
      </c>
      <c r="B66" s="19"/>
      <c r="C66" s="21" t="n">
        <v>90</v>
      </c>
      <c r="D66" s="21"/>
      <c r="E66" s="21" t="n">
        <v>644</v>
      </c>
      <c r="F66" s="21"/>
      <c r="G66" s="21" t="n">
        <v>1</v>
      </c>
      <c r="H66" s="21"/>
      <c r="I66" s="21" t="n">
        <v>8</v>
      </c>
      <c r="J66" s="21"/>
      <c r="K66" s="21" t="n">
        <v>15</v>
      </c>
      <c r="L66" s="21"/>
      <c r="M66" s="21" t="n">
        <v>14</v>
      </c>
      <c r="N66" s="21"/>
      <c r="O66" s="21" t="n">
        <v>28</v>
      </c>
      <c r="P66" s="21"/>
      <c r="Q66" s="21" t="n">
        <v>87</v>
      </c>
      <c r="R66" s="21"/>
      <c r="S66" s="21" t="n">
        <v>16</v>
      </c>
      <c r="T66" s="21"/>
      <c r="U66" s="21" t="n">
        <v>33</v>
      </c>
      <c r="V66" s="21"/>
      <c r="W66" s="21" t="n">
        <f aca="false">Y66-SUM(C66:U66)</f>
        <v>44</v>
      </c>
      <c r="X66" s="21"/>
      <c r="Y66" s="21" t="n">
        <v>980</v>
      </c>
      <c r="Z66" s="19"/>
      <c r="AA66" s="19"/>
    </row>
    <row r="67" customFormat="false" ht="11.1" hidden="false" customHeight="true" outlineLevel="0" collapsed="false">
      <c r="A67" s="22" t="s">
        <v>24</v>
      </c>
      <c r="B67" s="19"/>
      <c r="C67" s="21" t="n">
        <v>71</v>
      </c>
      <c r="D67" s="21"/>
      <c r="E67" s="21" t="n">
        <v>384</v>
      </c>
      <c r="F67" s="21"/>
      <c r="G67" s="21" t="n">
        <v>24</v>
      </c>
      <c r="H67" s="21"/>
      <c r="I67" s="21" t="n">
        <v>4</v>
      </c>
      <c r="J67" s="21"/>
      <c r="K67" s="21" t="n">
        <v>3</v>
      </c>
      <c r="L67" s="21"/>
      <c r="M67" s="21" t="n">
        <v>26</v>
      </c>
      <c r="N67" s="21"/>
      <c r="O67" s="21" t="n">
        <v>52</v>
      </c>
      <c r="P67" s="21"/>
      <c r="Q67" s="21" t="n">
        <v>5</v>
      </c>
      <c r="R67" s="21"/>
      <c r="S67" s="21" t="n">
        <v>64</v>
      </c>
      <c r="T67" s="21"/>
      <c r="U67" s="21" t="n">
        <v>49</v>
      </c>
      <c r="V67" s="21"/>
      <c r="W67" s="21" t="n">
        <f aca="false">Y67-SUM(C67:U67)</f>
        <v>21</v>
      </c>
      <c r="X67" s="21"/>
      <c r="Y67" s="21" t="n">
        <v>703</v>
      </c>
      <c r="Z67" s="19"/>
      <c r="AA67" s="19"/>
    </row>
    <row r="68" customFormat="false" ht="11.1" hidden="false" customHeight="true" outlineLevel="0" collapsed="false">
      <c r="A68" s="22" t="s">
        <v>25</v>
      </c>
      <c r="B68" s="19"/>
      <c r="C68" s="21" t="n">
        <v>168</v>
      </c>
      <c r="D68" s="21"/>
      <c r="E68" s="21" t="n">
        <v>732</v>
      </c>
      <c r="F68" s="21"/>
      <c r="G68" s="21" t="n">
        <v>5</v>
      </c>
      <c r="H68" s="21"/>
      <c r="I68" s="21" t="n">
        <v>9</v>
      </c>
      <c r="J68" s="21"/>
      <c r="K68" s="21" t="n">
        <v>54</v>
      </c>
      <c r="L68" s="21"/>
      <c r="M68" s="21" t="n">
        <v>30</v>
      </c>
      <c r="N68" s="21"/>
      <c r="O68" s="21" t="n">
        <v>57</v>
      </c>
      <c r="P68" s="21"/>
      <c r="Q68" s="21" t="n">
        <v>52</v>
      </c>
      <c r="R68" s="21"/>
      <c r="S68" s="21" t="n">
        <v>72</v>
      </c>
      <c r="T68" s="21"/>
      <c r="U68" s="21" t="n">
        <v>55</v>
      </c>
      <c r="V68" s="21"/>
      <c r="W68" s="21" t="n">
        <f aca="false">Y68-SUM(C68:U68)</f>
        <v>39</v>
      </c>
      <c r="X68" s="21"/>
      <c r="Y68" s="21" t="n">
        <v>1273</v>
      </c>
      <c r="Z68" s="19"/>
      <c r="AA68" s="19"/>
    </row>
    <row r="69" customFormat="false" ht="11.1" hidden="false" customHeight="true" outlineLevel="0" collapsed="false">
      <c r="A69" s="22" t="s">
        <v>26</v>
      </c>
      <c r="B69" s="19"/>
      <c r="C69" s="21" t="n">
        <v>522</v>
      </c>
      <c r="D69" s="21"/>
      <c r="E69" s="21" t="n">
        <v>696</v>
      </c>
      <c r="F69" s="21"/>
      <c r="G69" s="21" t="n">
        <v>0</v>
      </c>
      <c r="H69" s="21"/>
      <c r="I69" s="21" t="n">
        <v>2</v>
      </c>
      <c r="J69" s="21"/>
      <c r="K69" s="21" t="n">
        <v>3</v>
      </c>
      <c r="L69" s="21"/>
      <c r="M69" s="21" t="n">
        <v>1</v>
      </c>
      <c r="N69" s="21"/>
      <c r="O69" s="21" t="n">
        <v>41</v>
      </c>
      <c r="P69" s="21"/>
      <c r="Q69" s="21" t="n">
        <v>4</v>
      </c>
      <c r="R69" s="21"/>
      <c r="S69" s="21" t="n">
        <v>2</v>
      </c>
      <c r="T69" s="21"/>
      <c r="U69" s="21" t="n">
        <v>134</v>
      </c>
      <c r="V69" s="21"/>
      <c r="W69" s="21" t="n">
        <f aca="false">Y69-SUM(C69:U69)</f>
        <v>70</v>
      </c>
      <c r="X69" s="21"/>
      <c r="Y69" s="21" t="n">
        <v>1475</v>
      </c>
      <c r="Z69" s="19"/>
      <c r="AA69" s="19"/>
    </row>
    <row r="70" customFormat="false" ht="11.1" hidden="false" customHeight="true" outlineLevel="0" collapsed="false">
      <c r="A70" s="22" t="s">
        <v>27</v>
      </c>
      <c r="B70" s="19"/>
      <c r="C70" s="21" t="n">
        <v>113</v>
      </c>
      <c r="D70" s="21"/>
      <c r="E70" s="21" t="n">
        <v>341</v>
      </c>
      <c r="F70" s="21"/>
      <c r="G70" s="21" t="n">
        <v>0</v>
      </c>
      <c r="H70" s="21"/>
      <c r="I70" s="21" t="n">
        <v>2</v>
      </c>
      <c r="J70" s="21"/>
      <c r="K70" s="21" t="n">
        <v>6</v>
      </c>
      <c r="L70" s="21"/>
      <c r="M70" s="21" t="n">
        <v>6</v>
      </c>
      <c r="N70" s="21"/>
      <c r="O70" s="21" t="n">
        <v>29</v>
      </c>
      <c r="P70" s="21"/>
      <c r="Q70" s="21" t="n">
        <v>34</v>
      </c>
      <c r="R70" s="21"/>
      <c r="S70" s="21" t="n">
        <v>12</v>
      </c>
      <c r="T70" s="21"/>
      <c r="U70" s="21" t="n">
        <v>58</v>
      </c>
      <c r="V70" s="21"/>
      <c r="W70" s="21" t="n">
        <f aca="false">Y70-SUM(C70:U70)</f>
        <v>41</v>
      </c>
      <c r="X70" s="21"/>
      <c r="Y70" s="21" t="n">
        <v>642</v>
      </c>
      <c r="Z70" s="19"/>
      <c r="AA70" s="19"/>
    </row>
    <row r="71" customFormat="false" ht="11.1" hidden="false" customHeight="true" outlineLevel="0" collapsed="false">
      <c r="A71" s="22" t="s">
        <v>28</v>
      </c>
      <c r="B71" s="19"/>
      <c r="C71" s="21" t="n">
        <v>8</v>
      </c>
      <c r="D71" s="21"/>
      <c r="E71" s="21" t="n">
        <v>283</v>
      </c>
      <c r="F71" s="21"/>
      <c r="G71" s="21" t="n">
        <v>1</v>
      </c>
      <c r="H71" s="21"/>
      <c r="I71" s="21" t="n">
        <v>19</v>
      </c>
      <c r="J71" s="21"/>
      <c r="K71" s="21" t="n">
        <v>4</v>
      </c>
      <c r="L71" s="21"/>
      <c r="M71" s="21" t="n">
        <v>4</v>
      </c>
      <c r="N71" s="21"/>
      <c r="O71" s="21" t="n">
        <v>69</v>
      </c>
      <c r="P71" s="21"/>
      <c r="Q71" s="21" t="n">
        <v>12</v>
      </c>
      <c r="R71" s="21"/>
      <c r="S71" s="21" t="n">
        <v>19</v>
      </c>
      <c r="T71" s="21"/>
      <c r="U71" s="21" t="n">
        <v>1</v>
      </c>
      <c r="V71" s="21"/>
      <c r="W71" s="21" t="n">
        <f aca="false">Y71-SUM(C71:U71)</f>
        <v>5</v>
      </c>
      <c r="X71" s="21"/>
      <c r="Y71" s="21" t="n">
        <v>425</v>
      </c>
      <c r="Z71" s="19"/>
      <c r="AA71" s="19"/>
    </row>
    <row r="72" customFormat="false" ht="11.1" hidden="false" customHeight="true" outlineLevel="0" collapsed="false">
      <c r="A72" s="22" t="s">
        <v>29</v>
      </c>
      <c r="B72" s="19"/>
      <c r="C72" s="21" t="n">
        <v>818</v>
      </c>
      <c r="D72" s="21"/>
      <c r="E72" s="21" t="n">
        <v>536</v>
      </c>
      <c r="F72" s="21"/>
      <c r="G72" s="21" t="n">
        <v>0</v>
      </c>
      <c r="H72" s="21"/>
      <c r="I72" s="21" t="n">
        <v>0</v>
      </c>
      <c r="J72" s="21"/>
      <c r="K72" s="21" t="n">
        <v>0</v>
      </c>
      <c r="L72" s="21"/>
      <c r="M72" s="21" t="n">
        <v>0</v>
      </c>
      <c r="N72" s="21"/>
      <c r="O72" s="21" t="n">
        <v>4</v>
      </c>
      <c r="P72" s="21"/>
      <c r="Q72" s="21" t="n">
        <v>0</v>
      </c>
      <c r="R72" s="21"/>
      <c r="S72" s="21" t="n">
        <v>0</v>
      </c>
      <c r="T72" s="21"/>
      <c r="U72" s="21" t="n">
        <v>1065</v>
      </c>
      <c r="V72" s="21"/>
      <c r="W72" s="21" t="n">
        <f aca="false">Y72-SUM(C72:U72)</f>
        <v>9</v>
      </c>
      <c r="X72" s="21"/>
      <c r="Y72" s="21" t="n">
        <v>2432</v>
      </c>
      <c r="Z72" s="19"/>
      <c r="AA72" s="19"/>
    </row>
    <row r="73" customFormat="false" ht="11.1" hidden="false" customHeight="true" outlineLevel="0" collapsed="false">
      <c r="A73" s="22" t="s">
        <v>30</v>
      </c>
      <c r="B73" s="19"/>
      <c r="C73" s="21" t="n">
        <v>307</v>
      </c>
      <c r="D73" s="21"/>
      <c r="E73" s="21" t="n">
        <v>1022</v>
      </c>
      <c r="F73" s="21"/>
      <c r="G73" s="21" t="n">
        <v>23</v>
      </c>
      <c r="H73" s="21"/>
      <c r="I73" s="21" t="n">
        <v>10</v>
      </c>
      <c r="J73" s="21"/>
      <c r="K73" s="21" t="n">
        <v>2</v>
      </c>
      <c r="L73" s="21"/>
      <c r="M73" s="21" t="n">
        <v>13</v>
      </c>
      <c r="N73" s="21"/>
      <c r="O73" s="21" t="n">
        <v>40</v>
      </c>
      <c r="P73" s="21"/>
      <c r="Q73" s="21" t="n">
        <v>30</v>
      </c>
      <c r="R73" s="21"/>
      <c r="S73" s="21" t="n">
        <v>87</v>
      </c>
      <c r="T73" s="21"/>
      <c r="U73" s="21" t="n">
        <v>165</v>
      </c>
      <c r="V73" s="21"/>
      <c r="W73" s="21" t="n">
        <f aca="false">Y73-SUM(C73:U73)</f>
        <v>152</v>
      </c>
      <c r="X73" s="21"/>
      <c r="Y73" s="21" t="n">
        <v>1851</v>
      </c>
      <c r="Z73" s="19"/>
      <c r="AA73" s="19"/>
    </row>
    <row r="74" customFormat="false" ht="11.1" hidden="false" customHeight="true" outlineLevel="0" collapsed="false">
      <c r="A74" s="22" t="s">
        <v>31</v>
      </c>
      <c r="B74" s="19"/>
      <c r="C74" s="21" t="n">
        <v>171</v>
      </c>
      <c r="D74" s="21"/>
      <c r="E74" s="21" t="n">
        <v>651</v>
      </c>
      <c r="F74" s="21"/>
      <c r="G74" s="21" t="n">
        <v>9</v>
      </c>
      <c r="H74" s="21"/>
      <c r="I74" s="21" t="n">
        <v>2</v>
      </c>
      <c r="J74" s="21"/>
      <c r="K74" s="21" t="n">
        <v>7</v>
      </c>
      <c r="L74" s="21"/>
      <c r="M74" s="21" t="n">
        <v>40</v>
      </c>
      <c r="N74" s="21"/>
      <c r="O74" s="21" t="n">
        <v>97</v>
      </c>
      <c r="P74" s="21"/>
      <c r="Q74" s="21" t="n">
        <v>56</v>
      </c>
      <c r="R74" s="21"/>
      <c r="S74" s="21" t="n">
        <v>30</v>
      </c>
      <c r="T74" s="21"/>
      <c r="U74" s="21" t="n">
        <v>52</v>
      </c>
      <c r="V74" s="21"/>
      <c r="W74" s="21" t="n">
        <f aca="false">Y74-SUM(C74:U74)</f>
        <v>42</v>
      </c>
      <c r="X74" s="21"/>
      <c r="Y74" s="21" t="n">
        <v>1157</v>
      </c>
      <c r="Z74" s="19"/>
      <c r="AA74" s="19"/>
    </row>
    <row r="75" customFormat="false" ht="11.1" hidden="false" customHeight="true" outlineLevel="0" collapsed="false">
      <c r="A75" s="22" t="s">
        <v>32</v>
      </c>
      <c r="B75" s="19"/>
      <c r="C75" s="21" t="n">
        <v>317</v>
      </c>
      <c r="D75" s="21"/>
      <c r="E75" s="21" t="n">
        <v>76</v>
      </c>
      <c r="F75" s="21"/>
      <c r="G75" s="21" t="n">
        <v>0</v>
      </c>
      <c r="H75" s="21"/>
      <c r="I75" s="21" t="n">
        <v>0</v>
      </c>
      <c r="J75" s="21"/>
      <c r="K75" s="21" t="n">
        <v>0</v>
      </c>
      <c r="L75" s="21"/>
      <c r="M75" s="21" t="n">
        <v>0</v>
      </c>
      <c r="N75" s="21"/>
      <c r="O75" s="21" t="n">
        <v>0</v>
      </c>
      <c r="P75" s="21"/>
      <c r="Q75" s="21" t="n">
        <v>0</v>
      </c>
      <c r="R75" s="21"/>
      <c r="S75" s="21" t="n">
        <v>0</v>
      </c>
      <c r="T75" s="21"/>
      <c r="U75" s="21" t="n">
        <v>481</v>
      </c>
      <c r="V75" s="21"/>
      <c r="W75" s="21" t="n">
        <f aca="false">Y75-SUM(C75:U75)</f>
        <v>0</v>
      </c>
      <c r="X75" s="21"/>
      <c r="Y75" s="21" t="n">
        <v>874</v>
      </c>
      <c r="Z75" s="19"/>
      <c r="AA75" s="19"/>
    </row>
    <row r="76" customFormat="false" ht="11.1" hidden="false" customHeight="true" outlineLevel="0" collapsed="false">
      <c r="A76" s="22" t="s">
        <v>33</v>
      </c>
      <c r="B76" s="19"/>
      <c r="C76" s="21" t="n">
        <f aca="false">C77-SUM(C66:C75)</f>
        <v>870</v>
      </c>
      <c r="D76" s="21"/>
      <c r="E76" s="21" t="n">
        <f aca="false">E77-SUM(E66:E75)</f>
        <v>1489</v>
      </c>
      <c r="F76" s="21"/>
      <c r="G76" s="21" t="n">
        <f aca="false">G77-SUM(G66:G75)</f>
        <v>6</v>
      </c>
      <c r="H76" s="21"/>
      <c r="I76" s="21" t="n">
        <f aca="false">I77-SUM(I66:I75)</f>
        <v>22</v>
      </c>
      <c r="J76" s="21"/>
      <c r="K76" s="21" t="n">
        <f aca="false">K77-SUM(K66:K75)</f>
        <v>46</v>
      </c>
      <c r="L76" s="21"/>
      <c r="M76" s="21" t="n">
        <f aca="false">M77-SUM(M66:M75)</f>
        <v>16</v>
      </c>
      <c r="N76" s="21"/>
      <c r="O76" s="21" t="n">
        <f aca="false">O77-SUM(O66:O75)</f>
        <v>46</v>
      </c>
      <c r="P76" s="21"/>
      <c r="Q76" s="21" t="n">
        <f aca="false">Q77-SUM(Q66:Q75)</f>
        <v>36</v>
      </c>
      <c r="R76" s="21"/>
      <c r="S76" s="21" t="n">
        <f aca="false">S77-SUM(S66:S75)</f>
        <v>42</v>
      </c>
      <c r="T76" s="21"/>
      <c r="U76" s="21" t="n">
        <f aca="false">U77-SUM(U66:U75)</f>
        <v>622</v>
      </c>
      <c r="V76" s="21"/>
      <c r="W76" s="21" t="n">
        <f aca="false">W77-SUM(W66:W75)</f>
        <v>226</v>
      </c>
      <c r="X76" s="21"/>
      <c r="Y76" s="21" t="n">
        <f aca="false">Y77-SUM(Y66:Y75)</f>
        <v>3421</v>
      </c>
      <c r="Z76" s="19"/>
      <c r="AA76" s="19"/>
    </row>
    <row r="77" customFormat="false" ht="11.1" hidden="false" customHeight="true" outlineLevel="0" collapsed="false">
      <c r="A77" s="22" t="s">
        <v>34</v>
      </c>
      <c r="B77" s="19"/>
      <c r="C77" s="21" t="n">
        <v>3455</v>
      </c>
      <c r="D77" s="21"/>
      <c r="E77" s="21" t="n">
        <v>6854</v>
      </c>
      <c r="F77" s="21"/>
      <c r="G77" s="21" t="n">
        <v>69</v>
      </c>
      <c r="H77" s="21"/>
      <c r="I77" s="21" t="n">
        <v>78</v>
      </c>
      <c r="J77" s="21"/>
      <c r="K77" s="21" t="n">
        <v>140</v>
      </c>
      <c r="L77" s="21"/>
      <c r="M77" s="21" t="n">
        <v>150</v>
      </c>
      <c r="N77" s="21"/>
      <c r="O77" s="21" t="n">
        <v>463</v>
      </c>
      <c r="P77" s="21"/>
      <c r="Q77" s="21" t="n">
        <v>316</v>
      </c>
      <c r="R77" s="21"/>
      <c r="S77" s="21" t="n">
        <v>344</v>
      </c>
      <c r="T77" s="21"/>
      <c r="U77" s="21" t="n">
        <v>2715</v>
      </c>
      <c r="V77" s="21"/>
      <c r="W77" s="21" t="n">
        <f aca="false">Y77-SUM(C77:U77)</f>
        <v>649</v>
      </c>
      <c r="X77" s="21"/>
      <c r="Y77" s="21" t="n">
        <v>15233</v>
      </c>
      <c r="Z77" s="19"/>
      <c r="AA77" s="19"/>
    </row>
    <row r="78" customFormat="false" ht="5.25" hidden="false" customHeight="true" outlineLevel="0" collapsed="false">
      <c r="A78" s="22"/>
      <c r="B78" s="19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19"/>
      <c r="AA78" s="19"/>
    </row>
    <row r="79" customFormat="false" ht="11.1" hidden="false" customHeight="true" outlineLevel="0" collapsed="false">
      <c r="A79" s="22" t="s">
        <v>39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22" t="s">
        <v>40</v>
      </c>
      <c r="X79" s="19"/>
      <c r="Y79" s="19"/>
      <c r="Z79" s="19"/>
      <c r="AA79" s="19"/>
    </row>
    <row r="80" customFormat="false" ht="11.1" hidden="false" customHeight="true" outlineLevel="0" collapsed="false">
      <c r="A80" s="22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22"/>
      <c r="X80" s="19"/>
      <c r="Y80" s="19"/>
      <c r="Z80" s="19"/>
      <c r="AA80" s="19"/>
    </row>
    <row r="81" customFormat="false" ht="11.1" hidden="false" customHeight="true" outlineLevel="0" collapsed="false">
      <c r="A81" s="22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22"/>
      <c r="X81" s="19"/>
      <c r="Y81" s="19"/>
      <c r="Z81" s="19"/>
      <c r="AA81" s="19"/>
    </row>
    <row r="82" customFormat="false" ht="11.1" hidden="false" customHeight="true" outlineLevel="0" collapsed="false">
      <c r="A82" s="27" t="s">
        <v>4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9"/>
      <c r="AA82" s="19"/>
    </row>
    <row r="83" customFormat="false" ht="3.95" hidden="false" customHeight="true" outlineLevel="0" collapsed="false">
      <c r="A83" s="2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9"/>
      <c r="AA83" s="19"/>
    </row>
    <row r="84" customFormat="false" ht="15.9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9" t="s">
        <v>1</v>
      </c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19"/>
      <c r="AA84" s="19"/>
    </row>
    <row r="85" customFormat="false" ht="13.5" hidden="false" customHeight="true" outlineLevel="0" collapsed="false">
      <c r="A85" s="30" t="s">
        <v>2</v>
      </c>
      <c r="B85" s="31"/>
      <c r="C85" s="32" t="s">
        <v>3</v>
      </c>
      <c r="D85" s="28"/>
      <c r="E85" s="28"/>
      <c r="F85" s="28"/>
      <c r="G85" s="28"/>
      <c r="H85" s="28"/>
      <c r="I85" s="32" t="s">
        <v>4</v>
      </c>
      <c r="J85" s="28"/>
      <c r="K85" s="28"/>
      <c r="L85" s="28"/>
      <c r="M85" s="32" t="s">
        <v>5</v>
      </c>
      <c r="N85" s="28"/>
      <c r="O85" s="32" t="s">
        <v>6</v>
      </c>
      <c r="P85" s="28"/>
      <c r="Q85" s="32" t="s">
        <v>7</v>
      </c>
      <c r="R85" s="28"/>
      <c r="S85" s="28"/>
      <c r="T85" s="28"/>
      <c r="U85" s="28"/>
      <c r="V85" s="28"/>
      <c r="W85" s="32" t="s">
        <v>8</v>
      </c>
      <c r="X85" s="31"/>
      <c r="Y85" s="31"/>
      <c r="Z85" s="19"/>
      <c r="AA85" s="19"/>
    </row>
    <row r="86" customFormat="false" ht="11.1" hidden="false" customHeight="true" outlineLevel="0" collapsed="false">
      <c r="A86" s="33"/>
      <c r="B86" s="33"/>
      <c r="C86" s="34" t="s">
        <v>9</v>
      </c>
      <c r="D86" s="33"/>
      <c r="E86" s="34" t="s">
        <v>10</v>
      </c>
      <c r="F86" s="33"/>
      <c r="G86" s="35" t="s">
        <v>11</v>
      </c>
      <c r="H86" s="33"/>
      <c r="I86" s="34" t="s">
        <v>12</v>
      </c>
      <c r="J86" s="33"/>
      <c r="K86" s="34" t="s">
        <v>13</v>
      </c>
      <c r="L86" s="33"/>
      <c r="M86" s="34" t="s">
        <v>14</v>
      </c>
      <c r="N86" s="33"/>
      <c r="O86" s="34" t="s">
        <v>15</v>
      </c>
      <c r="P86" s="33"/>
      <c r="Q86" s="34" t="s">
        <v>16</v>
      </c>
      <c r="R86" s="33"/>
      <c r="S86" s="34" t="s">
        <v>17</v>
      </c>
      <c r="T86" s="33"/>
      <c r="U86" s="34" t="s">
        <v>18</v>
      </c>
      <c r="V86" s="33"/>
      <c r="W86" s="34" t="s">
        <v>19</v>
      </c>
      <c r="X86" s="33"/>
      <c r="Y86" s="34" t="s">
        <v>20</v>
      </c>
      <c r="Z86" s="19"/>
      <c r="AA86" s="19"/>
    </row>
    <row r="87" customFormat="false" ht="3.95" hidden="false" customHeight="true" outlineLevel="0" collapsed="false">
      <c r="A87" s="36"/>
      <c r="B87" s="36"/>
      <c r="C87" s="37"/>
      <c r="D87" s="36"/>
      <c r="E87" s="37"/>
      <c r="F87" s="36"/>
      <c r="G87" s="38"/>
      <c r="H87" s="36"/>
      <c r="I87" s="37"/>
      <c r="J87" s="36"/>
      <c r="K87" s="37"/>
      <c r="L87" s="36"/>
      <c r="M87" s="37"/>
      <c r="N87" s="36"/>
      <c r="O87" s="37"/>
      <c r="P87" s="36"/>
      <c r="Q87" s="37"/>
      <c r="R87" s="36"/>
      <c r="S87" s="37"/>
      <c r="T87" s="36"/>
      <c r="U87" s="37"/>
      <c r="V87" s="36"/>
      <c r="W87" s="37"/>
      <c r="X87" s="36"/>
      <c r="Y87" s="37"/>
      <c r="Z87" s="19"/>
      <c r="AA87" s="19"/>
    </row>
    <row r="88" customFormat="false" ht="15.9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40" t="s">
        <v>21</v>
      </c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19"/>
      <c r="AA88" s="19"/>
    </row>
    <row r="89" customFormat="false" ht="11.1" hidden="false" customHeight="true" outlineLevel="0" collapsed="false">
      <c r="A89" s="25" t="s">
        <v>42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1.1" hidden="false" customHeight="true" outlineLevel="0" collapsed="false">
      <c r="A90" s="22" t="s">
        <v>23</v>
      </c>
      <c r="B90" s="19"/>
      <c r="C90" s="21" t="n">
        <v>53</v>
      </c>
      <c r="D90" s="21"/>
      <c r="E90" s="21" t="n">
        <v>546</v>
      </c>
      <c r="F90" s="21"/>
      <c r="G90" s="21" t="n">
        <v>10</v>
      </c>
      <c r="H90" s="21"/>
      <c r="I90" s="21" t="n">
        <v>6</v>
      </c>
      <c r="J90" s="21"/>
      <c r="K90" s="21" t="n">
        <v>22</v>
      </c>
      <c r="L90" s="21"/>
      <c r="M90" s="21" t="n">
        <v>4</v>
      </c>
      <c r="N90" s="21"/>
      <c r="O90" s="21" t="n">
        <v>26</v>
      </c>
      <c r="P90" s="21"/>
      <c r="Q90" s="21" t="n">
        <v>122</v>
      </c>
      <c r="R90" s="21"/>
      <c r="S90" s="21" t="n">
        <v>19</v>
      </c>
      <c r="T90" s="21"/>
      <c r="U90" s="21" t="n">
        <v>32</v>
      </c>
      <c r="V90" s="21"/>
      <c r="W90" s="21" t="n">
        <f aca="false">Y90-SUM(C90:U90)</f>
        <v>39</v>
      </c>
      <c r="X90" s="21"/>
      <c r="Y90" s="21" t="n">
        <v>879</v>
      </c>
      <c r="Z90" s="19"/>
      <c r="AA90" s="19"/>
    </row>
    <row r="91" customFormat="false" ht="11.1" hidden="false" customHeight="true" outlineLevel="0" collapsed="false">
      <c r="A91" s="22" t="s">
        <v>24</v>
      </c>
      <c r="B91" s="19"/>
      <c r="C91" s="21" t="n">
        <f aca="false">4+75</f>
        <v>79</v>
      </c>
      <c r="D91" s="21"/>
      <c r="E91" s="21" t="n">
        <f aca="false">411+3</f>
        <v>414</v>
      </c>
      <c r="F91" s="21"/>
      <c r="G91" s="21" t="n">
        <v>32</v>
      </c>
      <c r="H91" s="21"/>
      <c r="I91" s="21" t="n">
        <v>6</v>
      </c>
      <c r="J91" s="21"/>
      <c r="K91" s="21" t="n">
        <v>1</v>
      </c>
      <c r="L91" s="21"/>
      <c r="M91" s="26" t="n">
        <v>21</v>
      </c>
      <c r="N91" s="21"/>
      <c r="O91" s="21" t="n">
        <v>40</v>
      </c>
      <c r="P91" s="21"/>
      <c r="Q91" s="21" t="n">
        <v>3</v>
      </c>
      <c r="R91" s="21"/>
      <c r="S91" s="21" t="n">
        <v>42</v>
      </c>
      <c r="T91" s="21"/>
      <c r="U91" s="21" t="n">
        <v>54</v>
      </c>
      <c r="V91" s="21"/>
      <c r="W91" s="21" t="n">
        <f aca="false">Y91-SUM(C91:U91)</f>
        <v>22</v>
      </c>
      <c r="X91" s="21"/>
      <c r="Y91" s="21" t="n">
        <v>714</v>
      </c>
      <c r="Z91" s="19"/>
      <c r="AA91" s="19"/>
    </row>
    <row r="92" customFormat="false" ht="11.1" hidden="false" customHeight="true" outlineLevel="0" collapsed="false">
      <c r="A92" s="22" t="s">
        <v>25</v>
      </c>
      <c r="B92" s="19"/>
      <c r="C92" s="21" t="n">
        <f aca="false">110+37</f>
        <v>147</v>
      </c>
      <c r="D92" s="21"/>
      <c r="E92" s="21" t="n">
        <f aca="false">779+23</f>
        <v>802</v>
      </c>
      <c r="F92" s="21"/>
      <c r="G92" s="21" t="n">
        <v>4</v>
      </c>
      <c r="H92" s="21"/>
      <c r="I92" s="21" t="n">
        <v>5</v>
      </c>
      <c r="J92" s="21"/>
      <c r="K92" s="21" t="n">
        <v>29</v>
      </c>
      <c r="L92" s="21"/>
      <c r="M92" s="21" t="n">
        <v>33</v>
      </c>
      <c r="N92" s="21"/>
      <c r="O92" s="21" t="n">
        <f aca="false">3+57</f>
        <v>60</v>
      </c>
      <c r="P92" s="21"/>
      <c r="Q92" s="21" t="n">
        <v>44</v>
      </c>
      <c r="R92" s="21"/>
      <c r="S92" s="21" t="n">
        <v>56</v>
      </c>
      <c r="T92" s="21"/>
      <c r="U92" s="21" t="n">
        <v>46</v>
      </c>
      <c r="V92" s="21"/>
      <c r="W92" s="21" t="n">
        <f aca="false">Y92-SUM(C92:U92)</f>
        <v>47</v>
      </c>
      <c r="X92" s="21"/>
      <c r="Y92" s="21" t="n">
        <v>1273</v>
      </c>
      <c r="Z92" s="19"/>
      <c r="AA92" s="19"/>
    </row>
    <row r="93" customFormat="false" ht="11.1" hidden="false" customHeight="true" outlineLevel="0" collapsed="false">
      <c r="A93" s="22" t="s">
        <v>26</v>
      </c>
      <c r="B93" s="19"/>
      <c r="C93" s="21" t="n">
        <f aca="false">58+341</f>
        <v>399</v>
      </c>
      <c r="D93" s="21"/>
      <c r="E93" s="21" t="n">
        <v>716</v>
      </c>
      <c r="F93" s="21"/>
      <c r="G93" s="21" t="n">
        <v>7</v>
      </c>
      <c r="H93" s="21"/>
      <c r="I93" s="21" t="n">
        <v>0</v>
      </c>
      <c r="J93" s="21"/>
      <c r="K93" s="21" t="n">
        <v>34</v>
      </c>
      <c r="L93" s="21"/>
      <c r="M93" s="21" t="n">
        <v>1</v>
      </c>
      <c r="N93" s="21"/>
      <c r="O93" s="21" t="n">
        <v>64</v>
      </c>
      <c r="P93" s="21"/>
      <c r="Q93" s="21" t="n">
        <v>2</v>
      </c>
      <c r="R93" s="21"/>
      <c r="S93" s="21" t="n">
        <v>2</v>
      </c>
      <c r="T93" s="21"/>
      <c r="U93" s="21" t="n">
        <v>132</v>
      </c>
      <c r="V93" s="21"/>
      <c r="W93" s="21" t="n">
        <f aca="false">Y93-SUM(C93:U93)</f>
        <v>117</v>
      </c>
      <c r="X93" s="21"/>
      <c r="Y93" s="21" t="n">
        <v>1474</v>
      </c>
      <c r="Z93" s="19"/>
      <c r="AA93" s="19"/>
    </row>
    <row r="94" customFormat="false" ht="11.1" hidden="false" customHeight="true" outlineLevel="0" collapsed="false">
      <c r="A94" s="22" t="s">
        <v>27</v>
      </c>
      <c r="B94" s="19"/>
      <c r="C94" s="21" t="n">
        <v>110</v>
      </c>
      <c r="D94" s="21"/>
      <c r="E94" s="21" t="n">
        <v>354</v>
      </c>
      <c r="F94" s="21"/>
      <c r="G94" s="21" t="n">
        <v>3</v>
      </c>
      <c r="H94" s="21"/>
      <c r="I94" s="21" t="n">
        <v>2</v>
      </c>
      <c r="J94" s="21"/>
      <c r="K94" s="21" t="n">
        <v>9</v>
      </c>
      <c r="L94" s="21"/>
      <c r="M94" s="21" t="n">
        <v>5</v>
      </c>
      <c r="N94" s="21"/>
      <c r="O94" s="21" t="n">
        <v>34</v>
      </c>
      <c r="P94" s="21"/>
      <c r="Q94" s="21" t="n">
        <v>20</v>
      </c>
      <c r="R94" s="21"/>
      <c r="S94" s="21" t="n">
        <v>15</v>
      </c>
      <c r="T94" s="21"/>
      <c r="U94" s="21" t="n">
        <v>57</v>
      </c>
      <c r="V94" s="21"/>
      <c r="W94" s="21" t="n">
        <f aca="false">Y94-SUM(C94:U94)</f>
        <v>30</v>
      </c>
      <c r="X94" s="21"/>
      <c r="Y94" s="21" t="n">
        <v>639</v>
      </c>
      <c r="Z94" s="19"/>
      <c r="AA94" s="19"/>
    </row>
    <row r="95" customFormat="false" ht="11.1" hidden="false" customHeight="true" outlineLevel="0" collapsed="false">
      <c r="A95" s="22" t="s">
        <v>28</v>
      </c>
      <c r="B95" s="19"/>
      <c r="C95" s="21" t="n">
        <v>23</v>
      </c>
      <c r="D95" s="21"/>
      <c r="E95" s="21" t="n">
        <v>310</v>
      </c>
      <c r="F95" s="21"/>
      <c r="G95" s="21" t="n">
        <v>0</v>
      </c>
      <c r="H95" s="21"/>
      <c r="I95" s="21" t="n">
        <v>24</v>
      </c>
      <c r="J95" s="21"/>
      <c r="K95" s="21" t="n">
        <v>2</v>
      </c>
      <c r="L95" s="21"/>
      <c r="M95" s="21" t="n">
        <v>2</v>
      </c>
      <c r="N95" s="21"/>
      <c r="O95" s="21" t="n">
        <v>46</v>
      </c>
      <c r="P95" s="21"/>
      <c r="Q95" s="21" t="n">
        <v>9</v>
      </c>
      <c r="R95" s="21"/>
      <c r="S95" s="21" t="n">
        <v>12</v>
      </c>
      <c r="T95" s="21"/>
      <c r="U95" s="21" t="n">
        <v>4</v>
      </c>
      <c r="V95" s="21"/>
      <c r="W95" s="21" t="n">
        <f aca="false">Y95-SUM(C95:U95)</f>
        <v>5</v>
      </c>
      <c r="X95" s="21"/>
      <c r="Y95" s="21" t="n">
        <v>437</v>
      </c>
      <c r="Z95" s="19"/>
      <c r="AA95" s="19"/>
    </row>
    <row r="96" customFormat="false" ht="11.1" hidden="false" customHeight="true" outlineLevel="0" collapsed="false">
      <c r="A96" s="22" t="s">
        <v>29</v>
      </c>
      <c r="B96" s="19"/>
      <c r="C96" s="21" t="n">
        <v>946</v>
      </c>
      <c r="D96" s="21"/>
      <c r="E96" s="21" t="n">
        <f aca="false">22+679</f>
        <v>701</v>
      </c>
      <c r="F96" s="21"/>
      <c r="G96" s="21" t="n">
        <v>0</v>
      </c>
      <c r="H96" s="21"/>
      <c r="I96" s="21" t="n">
        <v>0</v>
      </c>
      <c r="J96" s="21"/>
      <c r="K96" s="21" t="n">
        <v>0</v>
      </c>
      <c r="L96" s="21"/>
      <c r="M96" s="21" t="n">
        <v>0</v>
      </c>
      <c r="N96" s="21"/>
      <c r="O96" s="21" t="n">
        <v>0</v>
      </c>
      <c r="P96" s="21"/>
      <c r="Q96" s="21" t="n">
        <v>0</v>
      </c>
      <c r="R96" s="21"/>
      <c r="S96" s="21" t="n">
        <v>0</v>
      </c>
      <c r="T96" s="21"/>
      <c r="U96" s="21" t="n">
        <v>1129</v>
      </c>
      <c r="V96" s="21"/>
      <c r="W96" s="21" t="n">
        <f aca="false">Y96-SUM(C96:U96)</f>
        <v>16</v>
      </c>
      <c r="X96" s="21"/>
      <c r="Y96" s="21" t="n">
        <v>2792</v>
      </c>
      <c r="Z96" s="19"/>
      <c r="AA96" s="19"/>
    </row>
    <row r="97" customFormat="false" ht="11.1" hidden="false" customHeight="true" outlineLevel="0" collapsed="false">
      <c r="A97" s="22" t="s">
        <v>30</v>
      </c>
      <c r="B97" s="19"/>
      <c r="C97" s="21" t="n">
        <f aca="false">58+270</f>
        <v>328</v>
      </c>
      <c r="D97" s="21"/>
      <c r="E97" s="21" t="n">
        <f aca="false">118+759</f>
        <v>877</v>
      </c>
      <c r="F97" s="21"/>
      <c r="G97" s="21" t="n">
        <v>29</v>
      </c>
      <c r="H97" s="21"/>
      <c r="I97" s="21" t="n">
        <f aca="false">4+14</f>
        <v>18</v>
      </c>
      <c r="J97" s="21"/>
      <c r="K97" s="21" t="n">
        <v>1</v>
      </c>
      <c r="L97" s="21"/>
      <c r="M97" s="21" t="n">
        <v>15</v>
      </c>
      <c r="N97" s="21"/>
      <c r="O97" s="21" t="n">
        <f aca="false">7+29</f>
        <v>36</v>
      </c>
      <c r="P97" s="21"/>
      <c r="Q97" s="21" t="n">
        <v>21</v>
      </c>
      <c r="R97" s="21"/>
      <c r="S97" s="21" t="n">
        <v>56</v>
      </c>
      <c r="T97" s="21"/>
      <c r="U97" s="21" t="n">
        <f aca="false">4+228</f>
        <v>232</v>
      </c>
      <c r="V97" s="21"/>
      <c r="W97" s="21" t="n">
        <f aca="false">Y97-SUM(C97:U97)</f>
        <v>152</v>
      </c>
      <c r="X97" s="21"/>
      <c r="Y97" s="21" t="n">
        <v>1765</v>
      </c>
      <c r="Z97" s="19"/>
      <c r="AA97" s="19"/>
    </row>
    <row r="98" customFormat="false" ht="11.1" hidden="false" customHeight="true" outlineLevel="0" collapsed="false">
      <c r="A98" s="22" t="s">
        <v>31</v>
      </c>
      <c r="B98" s="19"/>
      <c r="C98" s="21" t="n">
        <f aca="false">38+146</f>
        <v>184</v>
      </c>
      <c r="D98" s="21"/>
      <c r="E98" s="21" t="n">
        <f aca="false">2+619</f>
        <v>621</v>
      </c>
      <c r="F98" s="21"/>
      <c r="G98" s="21" t="n">
        <v>20</v>
      </c>
      <c r="H98" s="21"/>
      <c r="I98" s="21" t="n">
        <v>6</v>
      </c>
      <c r="J98" s="21"/>
      <c r="K98" s="21" t="n">
        <v>7</v>
      </c>
      <c r="L98" s="21"/>
      <c r="M98" s="21" t="n">
        <v>20</v>
      </c>
      <c r="N98" s="21"/>
      <c r="O98" s="21" t="n">
        <v>42</v>
      </c>
      <c r="P98" s="21"/>
      <c r="Q98" s="21" t="n">
        <v>60</v>
      </c>
      <c r="R98" s="21"/>
      <c r="S98" s="21" t="n">
        <v>45</v>
      </c>
      <c r="T98" s="21"/>
      <c r="U98" s="21" t="n">
        <v>104</v>
      </c>
      <c r="V98" s="21"/>
      <c r="W98" s="21" t="n">
        <f aca="false">Y98-SUM(C98:U98)</f>
        <v>50</v>
      </c>
      <c r="X98" s="21"/>
      <c r="Y98" s="21" t="n">
        <v>1159</v>
      </c>
      <c r="Z98" s="19"/>
      <c r="AA98" s="19"/>
    </row>
    <row r="99" customFormat="false" ht="11.1" hidden="false" customHeight="true" outlineLevel="0" collapsed="false">
      <c r="A99" s="22" t="s">
        <v>32</v>
      </c>
      <c r="B99" s="19"/>
      <c r="C99" s="21" t="n">
        <v>495</v>
      </c>
      <c r="D99" s="21"/>
      <c r="E99" s="21" t="n">
        <v>64</v>
      </c>
      <c r="F99" s="21"/>
      <c r="G99" s="21" t="n">
        <v>0</v>
      </c>
      <c r="H99" s="21"/>
      <c r="I99" s="21" t="n">
        <v>0</v>
      </c>
      <c r="J99" s="21"/>
      <c r="K99" s="21" t="n">
        <v>0</v>
      </c>
      <c r="L99" s="21"/>
      <c r="M99" s="21" t="n">
        <v>0</v>
      </c>
      <c r="N99" s="21"/>
      <c r="O99" s="21" t="n">
        <v>0</v>
      </c>
      <c r="P99" s="21"/>
      <c r="Q99" s="21" t="n">
        <v>0</v>
      </c>
      <c r="R99" s="21"/>
      <c r="S99" s="21" t="n">
        <v>0</v>
      </c>
      <c r="T99" s="21"/>
      <c r="U99" s="21" t="n">
        <v>412</v>
      </c>
      <c r="V99" s="21"/>
      <c r="W99" s="21" t="n">
        <f aca="false">Y99-SUM(C99:U99)</f>
        <v>2</v>
      </c>
      <c r="X99" s="21"/>
      <c r="Y99" s="21" t="n">
        <v>973</v>
      </c>
      <c r="Z99" s="19"/>
      <c r="AA99" s="19"/>
    </row>
    <row r="100" customFormat="false" ht="11.1" hidden="false" customHeight="true" outlineLevel="0" collapsed="false">
      <c r="A100" s="22" t="s">
        <v>43</v>
      </c>
      <c r="B100" s="19"/>
      <c r="C100" s="41" t="s">
        <v>44</v>
      </c>
      <c r="D100" s="21"/>
      <c r="E100" s="41" t="s">
        <v>44</v>
      </c>
      <c r="F100" s="21"/>
      <c r="G100" s="41" t="s">
        <v>44</v>
      </c>
      <c r="H100" s="21"/>
      <c r="I100" s="41" t="s">
        <v>44</v>
      </c>
      <c r="J100" s="21"/>
      <c r="K100" s="41" t="s">
        <v>44</v>
      </c>
      <c r="L100" s="21"/>
      <c r="M100" s="41" t="s">
        <v>44</v>
      </c>
      <c r="N100" s="21"/>
      <c r="O100" s="41" t="s">
        <v>44</v>
      </c>
      <c r="P100" s="21"/>
      <c r="Q100" s="41" t="s">
        <v>44</v>
      </c>
      <c r="R100" s="21"/>
      <c r="S100" s="41" t="s">
        <v>44</v>
      </c>
      <c r="T100" s="21"/>
      <c r="U100" s="41" t="s">
        <v>44</v>
      </c>
      <c r="V100" s="21"/>
      <c r="W100" s="41" t="s">
        <v>44</v>
      </c>
      <c r="X100" s="21"/>
      <c r="Y100" s="41" t="s">
        <v>44</v>
      </c>
      <c r="Z100" s="19"/>
      <c r="AA100" s="19"/>
    </row>
    <row r="101" customFormat="false" ht="11.1" hidden="false" customHeight="true" outlineLevel="0" collapsed="false">
      <c r="A101" s="22" t="s">
        <v>33</v>
      </c>
      <c r="B101" s="19"/>
      <c r="C101" s="21" t="n">
        <f aca="false">C102-SUM(C90:C100)</f>
        <v>939</v>
      </c>
      <c r="D101" s="21"/>
      <c r="E101" s="21" t="n">
        <f aca="false">E102-SUM(E90:E100)</f>
        <v>1395</v>
      </c>
      <c r="F101" s="21"/>
      <c r="G101" s="21" t="n">
        <f aca="false">G102-SUM(G90:G100)</f>
        <v>8</v>
      </c>
      <c r="H101" s="21"/>
      <c r="I101" s="21" t="n">
        <f aca="false">I102-SUM(I90:I100)</f>
        <v>12</v>
      </c>
      <c r="J101" s="21"/>
      <c r="K101" s="21" t="n">
        <f aca="false">K102-SUM(K90:K100)</f>
        <v>26</v>
      </c>
      <c r="L101" s="21"/>
      <c r="M101" s="21" t="n">
        <f aca="false">M102-SUM(M90:M100)</f>
        <v>17</v>
      </c>
      <c r="N101" s="21"/>
      <c r="O101" s="21" t="n">
        <f aca="false">O102-SUM(O90:O100)</f>
        <v>83</v>
      </c>
      <c r="P101" s="21"/>
      <c r="Q101" s="21" t="n">
        <f aca="false">Q102-SUM(Q90:Q100)</f>
        <v>28</v>
      </c>
      <c r="R101" s="21"/>
      <c r="S101" s="21" t="n">
        <f aca="false">S102-SUM(S90:S100)</f>
        <v>48</v>
      </c>
      <c r="T101" s="21"/>
      <c r="U101" s="21" t="n">
        <f aca="false">U102-SUM(U90:U100)</f>
        <v>621</v>
      </c>
      <c r="V101" s="21"/>
      <c r="W101" s="21" t="n">
        <f aca="false">W102-SUM(W90:W99)</f>
        <v>190</v>
      </c>
      <c r="X101" s="21"/>
      <c r="Y101" s="21" t="n">
        <f aca="false">Y102-SUM(Y90:Y99)</f>
        <v>3367</v>
      </c>
      <c r="Z101" s="19"/>
      <c r="AA101" s="19"/>
    </row>
    <row r="102" customFormat="false" ht="11.1" hidden="false" customHeight="true" outlineLevel="0" collapsed="false">
      <c r="A102" s="22" t="s">
        <v>34</v>
      </c>
      <c r="B102" s="19"/>
      <c r="C102" s="21" t="n">
        <f aca="false">195+3508</f>
        <v>3703</v>
      </c>
      <c r="D102" s="21"/>
      <c r="E102" s="21" t="n">
        <f aca="false">6632+168</f>
        <v>6800</v>
      </c>
      <c r="F102" s="21"/>
      <c r="G102" s="21" t="n">
        <v>113</v>
      </c>
      <c r="H102" s="21"/>
      <c r="I102" s="21" t="n">
        <f aca="false">75+4</f>
        <v>79</v>
      </c>
      <c r="J102" s="21"/>
      <c r="K102" s="21" t="n">
        <v>131</v>
      </c>
      <c r="L102" s="21"/>
      <c r="M102" s="21" t="n">
        <v>118</v>
      </c>
      <c r="N102" s="21"/>
      <c r="O102" s="21" t="n">
        <f aca="false">421+10</f>
        <v>431</v>
      </c>
      <c r="P102" s="21"/>
      <c r="Q102" s="21" t="n">
        <v>309</v>
      </c>
      <c r="R102" s="21"/>
      <c r="S102" s="21" t="n">
        <v>295</v>
      </c>
      <c r="T102" s="21"/>
      <c r="U102" s="21" t="n">
        <f aca="false">4+2819</f>
        <v>2823</v>
      </c>
      <c r="V102" s="21"/>
      <c r="W102" s="21" t="n">
        <f aca="false">Y102-SUM(C102:U102)</f>
        <v>670</v>
      </c>
      <c r="X102" s="21"/>
      <c r="Y102" s="21" t="n">
        <v>15472</v>
      </c>
      <c r="Z102" s="19"/>
      <c r="AA102" s="19"/>
    </row>
    <row r="103" customFormat="false" ht="11.1" hidden="false" customHeight="true" outlineLevel="0" collapsed="false">
      <c r="A103" s="19"/>
      <c r="B103" s="19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19"/>
      <c r="AA103" s="19"/>
    </row>
    <row r="104" customFormat="false" ht="11.1" hidden="false" customHeight="true" outlineLevel="0" collapsed="false">
      <c r="A104" s="25" t="s">
        <v>45</v>
      </c>
      <c r="B104" s="19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19"/>
      <c r="AA104" s="19"/>
    </row>
    <row r="105" customFormat="false" ht="11.1" hidden="false" customHeight="true" outlineLevel="0" collapsed="false">
      <c r="A105" s="22" t="s">
        <v>23</v>
      </c>
      <c r="B105" s="19"/>
      <c r="C105" s="21" t="n">
        <v>30</v>
      </c>
      <c r="D105" s="21"/>
      <c r="E105" s="21" t="n">
        <v>486</v>
      </c>
      <c r="F105" s="21"/>
      <c r="G105" s="21" t="n">
        <v>7</v>
      </c>
      <c r="H105" s="21"/>
      <c r="I105" s="21" t="n">
        <v>10</v>
      </c>
      <c r="J105" s="21"/>
      <c r="K105" s="21" t="n">
        <v>14</v>
      </c>
      <c r="L105" s="21"/>
      <c r="M105" s="21" t="n">
        <v>9</v>
      </c>
      <c r="N105" s="21"/>
      <c r="O105" s="21" t="n">
        <v>22</v>
      </c>
      <c r="P105" s="21"/>
      <c r="Q105" s="21" t="n">
        <v>57</v>
      </c>
      <c r="R105" s="21"/>
      <c r="S105" s="21" t="n">
        <v>19</v>
      </c>
      <c r="T105" s="21"/>
      <c r="U105" s="21" t="n">
        <v>3</v>
      </c>
      <c r="V105" s="21"/>
      <c r="W105" s="21" t="n">
        <f aca="false">Y105-SUM(C105:U105)</f>
        <v>50</v>
      </c>
      <c r="X105" s="21"/>
      <c r="Y105" s="21" t="n">
        <v>707</v>
      </c>
      <c r="Z105" s="19"/>
      <c r="AA105" s="19"/>
    </row>
    <row r="106" customFormat="false" ht="11.1" hidden="false" customHeight="true" outlineLevel="0" collapsed="false">
      <c r="A106" s="22" t="s">
        <v>24</v>
      </c>
      <c r="B106" s="19"/>
      <c r="C106" s="21" t="n">
        <v>76</v>
      </c>
      <c r="D106" s="21"/>
      <c r="E106" s="21" t="n">
        <f aca="false">14+439</f>
        <v>453</v>
      </c>
      <c r="F106" s="21"/>
      <c r="G106" s="21" t="n">
        <v>25</v>
      </c>
      <c r="H106" s="21"/>
      <c r="I106" s="21" t="n">
        <v>3</v>
      </c>
      <c r="J106" s="21"/>
      <c r="K106" s="21" t="n">
        <v>7</v>
      </c>
      <c r="L106" s="21"/>
      <c r="M106" s="21" t="n">
        <v>27</v>
      </c>
      <c r="N106" s="21"/>
      <c r="O106" s="21" t="n">
        <v>31</v>
      </c>
      <c r="P106" s="21"/>
      <c r="Q106" s="21" t="n">
        <v>13</v>
      </c>
      <c r="R106" s="21"/>
      <c r="S106" s="21" t="n">
        <v>36</v>
      </c>
      <c r="T106" s="21"/>
      <c r="U106" s="21" t="n">
        <v>19</v>
      </c>
      <c r="V106" s="21"/>
      <c r="W106" s="21" t="n">
        <f aca="false">Y106-SUM(C106:U106)</f>
        <v>23</v>
      </c>
      <c r="X106" s="21"/>
      <c r="Y106" s="21" t="n">
        <v>713</v>
      </c>
      <c r="Z106" s="19"/>
      <c r="AA106" s="19"/>
    </row>
    <row r="107" customFormat="false" ht="11.1" hidden="false" customHeight="true" outlineLevel="0" collapsed="false">
      <c r="A107" s="22" t="s">
        <v>25</v>
      </c>
      <c r="B107" s="19"/>
      <c r="C107" s="21" t="n">
        <v>88</v>
      </c>
      <c r="D107" s="21"/>
      <c r="E107" s="21" t="n">
        <f aca="false">21+789</f>
        <v>810</v>
      </c>
      <c r="F107" s="21"/>
      <c r="G107" s="21" t="n">
        <v>10</v>
      </c>
      <c r="H107" s="21"/>
      <c r="I107" s="21" t="n">
        <v>3</v>
      </c>
      <c r="J107" s="21"/>
      <c r="K107" s="21" t="n">
        <v>41</v>
      </c>
      <c r="L107" s="21"/>
      <c r="M107" s="21" t="n">
        <v>42</v>
      </c>
      <c r="N107" s="21"/>
      <c r="O107" s="21" t="n">
        <f aca="false">2+67</f>
        <v>69</v>
      </c>
      <c r="P107" s="21"/>
      <c r="Q107" s="21" t="n">
        <v>34</v>
      </c>
      <c r="R107" s="21"/>
      <c r="S107" s="21" t="n">
        <v>74</v>
      </c>
      <c r="T107" s="21"/>
      <c r="U107" s="21" t="n">
        <v>13</v>
      </c>
      <c r="V107" s="21"/>
      <c r="W107" s="21" t="n">
        <f aca="false">Y107-SUM(C107:U107)</f>
        <v>36</v>
      </c>
      <c r="X107" s="21"/>
      <c r="Y107" s="21" t="n">
        <v>1220</v>
      </c>
      <c r="Z107" s="19"/>
      <c r="AA107" s="19"/>
    </row>
    <row r="108" customFormat="false" ht="11.1" hidden="false" customHeight="true" outlineLevel="0" collapsed="false">
      <c r="A108" s="22" t="s">
        <v>26</v>
      </c>
      <c r="B108" s="19"/>
      <c r="C108" s="21" t="n">
        <f aca="false">21+300</f>
        <v>321</v>
      </c>
      <c r="D108" s="21"/>
      <c r="E108" s="21" t="n">
        <v>836</v>
      </c>
      <c r="F108" s="21"/>
      <c r="G108" s="21" t="n">
        <v>2</v>
      </c>
      <c r="H108" s="21"/>
      <c r="I108" s="21" t="n">
        <v>0</v>
      </c>
      <c r="J108" s="21"/>
      <c r="K108" s="21" t="n">
        <v>11</v>
      </c>
      <c r="L108" s="21"/>
      <c r="M108" s="21" t="n">
        <v>8</v>
      </c>
      <c r="N108" s="21"/>
      <c r="O108" s="21" t="n">
        <v>17</v>
      </c>
      <c r="P108" s="21"/>
      <c r="Q108" s="21" t="n">
        <v>35</v>
      </c>
      <c r="R108" s="21"/>
      <c r="S108" s="21" t="n">
        <v>10</v>
      </c>
      <c r="T108" s="21"/>
      <c r="U108" s="21" t="n">
        <v>24</v>
      </c>
      <c r="V108" s="21"/>
      <c r="W108" s="21" t="n">
        <f aca="false">Y108-SUM(C108:U108)</f>
        <v>111</v>
      </c>
      <c r="X108" s="21"/>
      <c r="Y108" s="21" t="n">
        <v>1375</v>
      </c>
      <c r="Z108" s="19"/>
      <c r="AA108" s="19"/>
    </row>
    <row r="109" customFormat="false" ht="11.1" hidden="false" customHeight="true" outlineLevel="0" collapsed="false">
      <c r="A109" s="22" t="s">
        <v>27</v>
      </c>
      <c r="B109" s="19"/>
      <c r="C109" s="21" t="n">
        <v>43</v>
      </c>
      <c r="D109" s="21"/>
      <c r="E109" s="21" t="n">
        <v>383</v>
      </c>
      <c r="F109" s="21"/>
      <c r="G109" s="21" t="n">
        <v>6</v>
      </c>
      <c r="H109" s="21"/>
      <c r="I109" s="21" t="n">
        <v>2</v>
      </c>
      <c r="J109" s="21"/>
      <c r="K109" s="21" t="n">
        <v>12</v>
      </c>
      <c r="L109" s="21"/>
      <c r="M109" s="21" t="n">
        <v>9</v>
      </c>
      <c r="N109" s="21"/>
      <c r="O109" s="21" t="n">
        <v>37</v>
      </c>
      <c r="P109" s="21"/>
      <c r="Q109" s="21" t="n">
        <v>24</v>
      </c>
      <c r="R109" s="21"/>
      <c r="S109" s="21" t="n">
        <v>32</v>
      </c>
      <c r="T109" s="21"/>
      <c r="U109" s="21" t="n">
        <v>2</v>
      </c>
      <c r="V109" s="21"/>
      <c r="W109" s="21" t="n">
        <f aca="false">Y109-SUM(C109:U109)</f>
        <v>22</v>
      </c>
      <c r="X109" s="21"/>
      <c r="Y109" s="21" t="n">
        <v>572</v>
      </c>
      <c r="Z109" s="19"/>
      <c r="AA109" s="19"/>
    </row>
    <row r="110" customFormat="false" ht="11.1" hidden="false" customHeight="true" outlineLevel="0" collapsed="false">
      <c r="A110" s="22" t="s">
        <v>28</v>
      </c>
      <c r="B110" s="19"/>
      <c r="C110" s="21" t="n">
        <v>7</v>
      </c>
      <c r="D110" s="21"/>
      <c r="E110" s="21" t="n">
        <v>289</v>
      </c>
      <c r="F110" s="21"/>
      <c r="G110" s="21" t="n">
        <v>2</v>
      </c>
      <c r="H110" s="21"/>
      <c r="I110" s="21" t="n">
        <v>22</v>
      </c>
      <c r="J110" s="21"/>
      <c r="K110" s="21" t="n">
        <v>2</v>
      </c>
      <c r="L110" s="21"/>
      <c r="M110" s="21" t="n">
        <v>8</v>
      </c>
      <c r="N110" s="21"/>
      <c r="O110" s="21" t="n">
        <v>79</v>
      </c>
      <c r="P110" s="21"/>
      <c r="Q110" s="21" t="n">
        <v>11</v>
      </c>
      <c r="R110" s="21"/>
      <c r="S110" s="21" t="n">
        <v>11</v>
      </c>
      <c r="T110" s="21"/>
      <c r="U110" s="21" t="n">
        <v>0</v>
      </c>
      <c r="V110" s="21"/>
      <c r="W110" s="21" t="n">
        <f aca="false">Y110-SUM(C110:U110)</f>
        <v>5</v>
      </c>
      <c r="X110" s="21"/>
      <c r="Y110" s="21" t="n">
        <v>436</v>
      </c>
      <c r="Z110" s="19"/>
      <c r="AA110" s="19"/>
    </row>
    <row r="111" customFormat="false" ht="11.1" hidden="false" customHeight="true" outlineLevel="0" collapsed="false">
      <c r="A111" s="22" t="s">
        <v>29</v>
      </c>
      <c r="B111" s="19"/>
      <c r="C111" s="21" t="n">
        <v>1071</v>
      </c>
      <c r="D111" s="21"/>
      <c r="E111" s="21" t="n">
        <f aca="false">48+1264</f>
        <v>1312</v>
      </c>
      <c r="F111" s="21"/>
      <c r="G111" s="21" t="n">
        <v>0</v>
      </c>
      <c r="H111" s="21"/>
      <c r="I111" s="21" t="n">
        <v>0</v>
      </c>
      <c r="J111" s="21"/>
      <c r="K111" s="21" t="n">
        <v>0</v>
      </c>
      <c r="L111" s="21"/>
      <c r="M111" s="21" t="n">
        <v>0</v>
      </c>
      <c r="N111" s="21"/>
      <c r="O111" s="21" t="n">
        <v>0</v>
      </c>
      <c r="P111" s="21"/>
      <c r="Q111" s="21" t="n">
        <v>0</v>
      </c>
      <c r="R111" s="21"/>
      <c r="S111" s="21" t="n">
        <v>0</v>
      </c>
      <c r="T111" s="21"/>
      <c r="U111" s="21" t="n">
        <v>634</v>
      </c>
      <c r="V111" s="21"/>
      <c r="W111" s="21" t="n">
        <f aca="false">Y111-SUM(C111:U111)</f>
        <v>34</v>
      </c>
      <c r="X111" s="21"/>
      <c r="Y111" s="21" t="n">
        <v>3051</v>
      </c>
      <c r="Z111" s="19"/>
      <c r="AA111" s="19"/>
    </row>
    <row r="112" customFormat="false" ht="11.1" hidden="false" customHeight="true" outlineLevel="0" collapsed="false">
      <c r="A112" s="22" t="s">
        <v>30</v>
      </c>
      <c r="B112" s="19"/>
      <c r="C112" s="21" t="n">
        <f aca="false">285+16</f>
        <v>301</v>
      </c>
      <c r="D112" s="21"/>
      <c r="E112" s="21" t="n">
        <f aca="false">161+800</f>
        <v>961</v>
      </c>
      <c r="F112" s="21"/>
      <c r="G112" s="21" t="n">
        <v>9</v>
      </c>
      <c r="H112" s="21"/>
      <c r="I112" s="21" t="n">
        <f aca="false">11+4</f>
        <v>15</v>
      </c>
      <c r="J112" s="21"/>
      <c r="K112" s="21" t="n">
        <v>6</v>
      </c>
      <c r="L112" s="21"/>
      <c r="M112" s="21" t="n">
        <v>18</v>
      </c>
      <c r="N112" s="21"/>
      <c r="O112" s="21" t="n">
        <v>47</v>
      </c>
      <c r="P112" s="21"/>
      <c r="Q112" s="21" t="n">
        <v>11</v>
      </c>
      <c r="R112" s="21"/>
      <c r="S112" s="21" t="n">
        <v>27</v>
      </c>
      <c r="T112" s="21"/>
      <c r="U112" s="21" t="n">
        <v>250</v>
      </c>
      <c r="V112" s="21"/>
      <c r="W112" s="21" t="n">
        <f aca="false">Y112-SUM(C112:U112)</f>
        <v>183</v>
      </c>
      <c r="X112" s="21"/>
      <c r="Y112" s="21" t="n">
        <v>1828</v>
      </c>
      <c r="Z112" s="19"/>
      <c r="AA112" s="19"/>
    </row>
    <row r="113" customFormat="false" ht="11.1" hidden="false" customHeight="true" outlineLevel="0" collapsed="false">
      <c r="A113" s="22" t="s">
        <v>31</v>
      </c>
      <c r="B113" s="19"/>
      <c r="C113" s="21" t="n">
        <f aca="false">7+99</f>
        <v>106</v>
      </c>
      <c r="D113" s="21"/>
      <c r="E113" s="21" t="n">
        <f aca="false">3+490</f>
        <v>493</v>
      </c>
      <c r="F113" s="21"/>
      <c r="G113" s="21" t="n">
        <v>16</v>
      </c>
      <c r="H113" s="21"/>
      <c r="I113" s="21" t="n">
        <v>4</v>
      </c>
      <c r="J113" s="21"/>
      <c r="K113" s="21" t="n">
        <v>16</v>
      </c>
      <c r="L113" s="21"/>
      <c r="M113" s="21" t="n">
        <v>50</v>
      </c>
      <c r="N113" s="21"/>
      <c r="O113" s="21" t="n">
        <v>39</v>
      </c>
      <c r="P113" s="21"/>
      <c r="Q113" s="21" t="n">
        <v>20</v>
      </c>
      <c r="R113" s="21"/>
      <c r="S113" s="21" t="n">
        <v>63</v>
      </c>
      <c r="T113" s="21"/>
      <c r="U113" s="21" t="n">
        <v>18</v>
      </c>
      <c r="V113" s="21"/>
      <c r="W113" s="21" t="n">
        <f aca="false">Y113-SUM(C113:U113)</f>
        <v>47</v>
      </c>
      <c r="X113" s="21"/>
      <c r="Y113" s="21" t="n">
        <v>872</v>
      </c>
      <c r="Z113" s="19"/>
      <c r="AA113" s="19"/>
    </row>
    <row r="114" customFormat="false" ht="11.1" hidden="false" customHeight="true" outlineLevel="0" collapsed="false">
      <c r="A114" s="22" t="s">
        <v>32</v>
      </c>
      <c r="B114" s="19"/>
      <c r="C114" s="21" t="n">
        <v>362</v>
      </c>
      <c r="D114" s="21"/>
      <c r="E114" s="21" t="n">
        <v>262</v>
      </c>
      <c r="F114" s="21"/>
      <c r="G114" s="21" t="n">
        <v>0</v>
      </c>
      <c r="H114" s="21"/>
      <c r="I114" s="21" t="n">
        <v>0</v>
      </c>
      <c r="J114" s="21"/>
      <c r="K114" s="21" t="n">
        <v>0</v>
      </c>
      <c r="L114" s="21"/>
      <c r="M114" s="21" t="n">
        <v>0</v>
      </c>
      <c r="N114" s="21"/>
      <c r="O114" s="21" t="n">
        <v>0</v>
      </c>
      <c r="P114" s="21"/>
      <c r="Q114" s="21" t="n">
        <v>0</v>
      </c>
      <c r="R114" s="21"/>
      <c r="S114" s="21" t="n">
        <v>0</v>
      </c>
      <c r="T114" s="21"/>
      <c r="U114" s="21" t="n">
        <v>190</v>
      </c>
      <c r="V114" s="21"/>
      <c r="W114" s="21" t="n">
        <f aca="false">Y114-SUM(C114:U114)</f>
        <v>5</v>
      </c>
      <c r="X114" s="21"/>
      <c r="Y114" s="21" t="n">
        <v>819</v>
      </c>
      <c r="Z114" s="19"/>
      <c r="AA114" s="19"/>
    </row>
    <row r="115" customFormat="false" ht="11.1" hidden="false" customHeight="true" outlineLevel="0" collapsed="false">
      <c r="A115" s="22" t="s">
        <v>43</v>
      </c>
      <c r="B115" s="19"/>
      <c r="C115" s="41" t="s">
        <v>44</v>
      </c>
      <c r="D115" s="21"/>
      <c r="E115" s="41" t="s">
        <v>44</v>
      </c>
      <c r="F115" s="21"/>
      <c r="G115" s="41" t="s">
        <v>44</v>
      </c>
      <c r="H115" s="21"/>
      <c r="I115" s="41" t="s">
        <v>44</v>
      </c>
      <c r="J115" s="21"/>
      <c r="K115" s="41" t="s">
        <v>44</v>
      </c>
      <c r="L115" s="21"/>
      <c r="M115" s="41" t="s">
        <v>44</v>
      </c>
      <c r="N115" s="21"/>
      <c r="O115" s="41" t="s">
        <v>44</v>
      </c>
      <c r="P115" s="21"/>
      <c r="Q115" s="41" t="s">
        <v>44</v>
      </c>
      <c r="R115" s="21"/>
      <c r="S115" s="41" t="s">
        <v>44</v>
      </c>
      <c r="T115" s="21"/>
      <c r="U115" s="41" t="s">
        <v>44</v>
      </c>
      <c r="V115" s="21"/>
      <c r="W115" s="41" t="s">
        <v>44</v>
      </c>
      <c r="X115" s="21"/>
      <c r="Y115" s="41" t="s">
        <v>44</v>
      </c>
      <c r="Z115" s="19"/>
      <c r="AA115" s="19"/>
    </row>
    <row r="116" customFormat="false" ht="11.1" hidden="false" customHeight="true" outlineLevel="0" collapsed="false">
      <c r="A116" s="22" t="s">
        <v>33</v>
      </c>
      <c r="B116" s="19"/>
      <c r="C116" s="21" t="n">
        <f aca="false">C117-SUM(C105:C115)</f>
        <v>780</v>
      </c>
      <c r="D116" s="21"/>
      <c r="E116" s="21" t="n">
        <f aca="false">E117-SUM(E105:E115)</f>
        <v>1430</v>
      </c>
      <c r="F116" s="21"/>
      <c r="G116" s="21" t="n">
        <f aca="false">G117-SUM(G105:G115)</f>
        <v>11</v>
      </c>
      <c r="H116" s="21"/>
      <c r="I116" s="21" t="n">
        <f aca="false">I117-SUM(I105:I115)</f>
        <v>16</v>
      </c>
      <c r="J116" s="21"/>
      <c r="K116" s="21" t="n">
        <f aca="false">K117-SUM(K105:K115)</f>
        <v>32</v>
      </c>
      <c r="L116" s="21"/>
      <c r="M116" s="21" t="n">
        <f aca="false">M117-SUM(M105:M115)</f>
        <v>17</v>
      </c>
      <c r="N116" s="21"/>
      <c r="O116" s="21" t="n">
        <f aca="false">O117-SUM(O105:O115)</f>
        <v>47</v>
      </c>
      <c r="P116" s="21"/>
      <c r="Q116" s="21" t="n">
        <f aca="false">Q117-SUM(Q105:Q115)</f>
        <v>23</v>
      </c>
      <c r="R116" s="21"/>
      <c r="S116" s="21" t="n">
        <f aca="false">S117-SUM(S105:S115)</f>
        <v>46</v>
      </c>
      <c r="T116" s="21"/>
      <c r="U116" s="21" t="n">
        <f aca="false">U117-SUM(U105:U115)</f>
        <v>262</v>
      </c>
      <c r="V116" s="21"/>
      <c r="W116" s="21" t="n">
        <f aca="false">W117-SUM(W105:W115)</f>
        <v>220</v>
      </c>
      <c r="X116" s="21"/>
      <c r="Y116" s="21" t="n">
        <f aca="false">Y117-SUM(Y105:Y114)</f>
        <v>2884</v>
      </c>
      <c r="Z116" s="19"/>
      <c r="AA116" s="19"/>
    </row>
    <row r="117" customFormat="false" ht="11.1" hidden="false" customHeight="true" outlineLevel="0" collapsed="false">
      <c r="A117" s="22" t="s">
        <v>34</v>
      </c>
      <c r="B117" s="19"/>
      <c r="C117" s="21" t="n">
        <f aca="false">53+3132</f>
        <v>3185</v>
      </c>
      <c r="D117" s="21"/>
      <c r="E117" s="21" t="n">
        <f aca="false">247+7468</f>
        <v>7715</v>
      </c>
      <c r="F117" s="21"/>
      <c r="G117" s="21" t="n">
        <v>88</v>
      </c>
      <c r="H117" s="21"/>
      <c r="I117" s="21" t="n">
        <f aca="false">11+64</f>
        <v>75</v>
      </c>
      <c r="J117" s="21"/>
      <c r="K117" s="21" t="n">
        <v>141</v>
      </c>
      <c r="L117" s="21"/>
      <c r="M117" s="21" t="n">
        <v>188</v>
      </c>
      <c r="N117" s="21"/>
      <c r="O117" s="21" t="n">
        <f aca="false">386+2</f>
        <v>388</v>
      </c>
      <c r="P117" s="21"/>
      <c r="Q117" s="21" t="n">
        <v>228</v>
      </c>
      <c r="R117" s="21"/>
      <c r="S117" s="21" t="n">
        <v>318</v>
      </c>
      <c r="T117" s="21"/>
      <c r="U117" s="21" t="n">
        <v>1415</v>
      </c>
      <c r="V117" s="21"/>
      <c r="W117" s="21" t="n">
        <f aca="false">Y117-SUM(C117:U117)</f>
        <v>736</v>
      </c>
      <c r="X117" s="21"/>
      <c r="Y117" s="21" t="n">
        <v>14477</v>
      </c>
      <c r="Z117" s="19"/>
      <c r="AA117" s="19"/>
    </row>
    <row r="118" customFormat="false" ht="11.1" hidden="false" customHeight="true" outlineLevel="0" collapsed="false">
      <c r="A118" s="19"/>
      <c r="B118" s="19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19"/>
      <c r="AA118" s="19"/>
    </row>
    <row r="119" customFormat="false" ht="11.1" hidden="false" customHeight="true" outlineLevel="0" collapsed="false">
      <c r="A119" s="25" t="s">
        <v>46</v>
      </c>
      <c r="B119" s="19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19"/>
      <c r="AA119" s="19"/>
    </row>
    <row r="120" customFormat="false" ht="11.1" hidden="false" customHeight="true" outlineLevel="0" collapsed="false">
      <c r="A120" s="22" t="s">
        <v>23</v>
      </c>
      <c r="B120" s="19"/>
      <c r="C120" s="21" t="n">
        <v>38</v>
      </c>
      <c r="D120" s="21"/>
      <c r="E120" s="21" t="n">
        <v>391</v>
      </c>
      <c r="F120" s="21"/>
      <c r="G120" s="21" t="n">
        <v>5</v>
      </c>
      <c r="H120" s="21"/>
      <c r="I120" s="21" t="n">
        <v>5</v>
      </c>
      <c r="J120" s="21"/>
      <c r="K120" s="21" t="n">
        <v>8</v>
      </c>
      <c r="L120" s="21"/>
      <c r="M120" s="21" t="n">
        <v>4</v>
      </c>
      <c r="N120" s="21"/>
      <c r="O120" s="21" t="n">
        <v>26</v>
      </c>
      <c r="P120" s="21"/>
      <c r="Q120" s="21" t="n">
        <v>79</v>
      </c>
      <c r="R120" s="21"/>
      <c r="S120" s="21" t="n">
        <v>11</v>
      </c>
      <c r="T120" s="21"/>
      <c r="U120" s="21" t="n">
        <v>54</v>
      </c>
      <c r="V120" s="21"/>
      <c r="W120" s="21" t="n">
        <f aca="false">Y120-SUM(C120:U120)</f>
        <v>41</v>
      </c>
      <c r="X120" s="21"/>
      <c r="Y120" s="21" t="n">
        <v>662</v>
      </c>
      <c r="Z120" s="19"/>
      <c r="AA120" s="19"/>
    </row>
    <row r="121" customFormat="false" ht="11.1" hidden="false" customHeight="true" outlineLevel="0" collapsed="false">
      <c r="A121" s="22" t="s">
        <v>24</v>
      </c>
      <c r="B121" s="19"/>
      <c r="C121" s="21" t="n">
        <v>89</v>
      </c>
      <c r="D121" s="21"/>
      <c r="E121" s="21" t="n">
        <f aca="false">4+333</f>
        <v>337</v>
      </c>
      <c r="F121" s="21"/>
      <c r="G121" s="21" t="n">
        <v>49</v>
      </c>
      <c r="H121" s="21"/>
      <c r="I121" s="21" t="n">
        <v>1</v>
      </c>
      <c r="J121" s="21"/>
      <c r="K121" s="21" t="n">
        <v>3</v>
      </c>
      <c r="L121" s="21"/>
      <c r="M121" s="21" t="n">
        <v>41</v>
      </c>
      <c r="N121" s="21"/>
      <c r="O121" s="21" t="n">
        <f aca="false">1+47</f>
        <v>48</v>
      </c>
      <c r="P121" s="21"/>
      <c r="Q121" s="21" t="n">
        <v>11</v>
      </c>
      <c r="R121" s="21"/>
      <c r="S121" s="21" t="n">
        <v>42</v>
      </c>
      <c r="T121" s="21"/>
      <c r="U121" s="21" t="n">
        <v>64</v>
      </c>
      <c r="V121" s="21"/>
      <c r="W121" s="21" t="n">
        <f aca="false">Y121-SUM(C121:U121)</f>
        <v>11</v>
      </c>
      <c r="X121" s="21"/>
      <c r="Y121" s="21" t="n">
        <v>696</v>
      </c>
      <c r="Z121" s="19"/>
      <c r="AA121" s="19"/>
    </row>
    <row r="122" customFormat="false" ht="11.1" hidden="false" customHeight="true" outlineLevel="0" collapsed="false">
      <c r="A122" s="22" t="s">
        <v>25</v>
      </c>
      <c r="B122" s="19"/>
      <c r="C122" s="21" t="n">
        <f aca="false">11+77</f>
        <v>88</v>
      </c>
      <c r="D122" s="21"/>
      <c r="E122" s="21" t="n">
        <f aca="false">29+652</f>
        <v>681</v>
      </c>
      <c r="F122" s="21"/>
      <c r="G122" s="21" t="n">
        <v>7</v>
      </c>
      <c r="H122" s="21"/>
      <c r="I122" s="21" t="n">
        <v>1</v>
      </c>
      <c r="J122" s="21"/>
      <c r="K122" s="21" t="n">
        <v>26</v>
      </c>
      <c r="L122" s="21"/>
      <c r="M122" s="21" t="n">
        <v>34</v>
      </c>
      <c r="N122" s="21"/>
      <c r="O122" s="21" t="n">
        <f aca="false">70+6</f>
        <v>76</v>
      </c>
      <c r="P122" s="21"/>
      <c r="Q122" s="21" t="n">
        <v>54</v>
      </c>
      <c r="R122" s="21"/>
      <c r="S122" s="21" t="n">
        <v>67</v>
      </c>
      <c r="T122" s="21"/>
      <c r="U122" s="21" t="n">
        <v>46</v>
      </c>
      <c r="V122" s="21"/>
      <c r="W122" s="21" t="n">
        <f aca="false">Y122-SUM(C122:U122)</f>
        <v>43</v>
      </c>
      <c r="X122" s="21"/>
      <c r="Y122" s="21" t="n">
        <v>1123</v>
      </c>
      <c r="Z122" s="19"/>
      <c r="AA122" s="19"/>
    </row>
    <row r="123" customFormat="false" ht="11.1" hidden="false" customHeight="true" outlineLevel="0" collapsed="false">
      <c r="A123" s="22" t="s">
        <v>26</v>
      </c>
      <c r="B123" s="19"/>
      <c r="C123" s="21" t="n">
        <f aca="false">16+292</f>
        <v>308</v>
      </c>
      <c r="D123" s="21"/>
      <c r="E123" s="21" t="n">
        <v>556</v>
      </c>
      <c r="F123" s="21"/>
      <c r="G123" s="21" t="n">
        <v>4</v>
      </c>
      <c r="H123" s="21"/>
      <c r="I123" s="21" t="n">
        <v>0</v>
      </c>
      <c r="J123" s="21"/>
      <c r="K123" s="21" t="n">
        <v>11</v>
      </c>
      <c r="L123" s="21"/>
      <c r="M123" s="21" t="n">
        <v>2</v>
      </c>
      <c r="N123" s="21"/>
      <c r="O123" s="21" t="n">
        <v>49</v>
      </c>
      <c r="P123" s="21"/>
      <c r="Q123" s="21" t="n">
        <v>36</v>
      </c>
      <c r="R123" s="21"/>
      <c r="S123" s="21" t="n">
        <v>17</v>
      </c>
      <c r="T123" s="21"/>
      <c r="U123" s="21" t="n">
        <v>126</v>
      </c>
      <c r="V123" s="21"/>
      <c r="W123" s="21" t="n">
        <f aca="false">Y123-SUM(C123:U123)</f>
        <v>42</v>
      </c>
      <c r="X123" s="21"/>
      <c r="Y123" s="21" t="n">
        <v>1151</v>
      </c>
      <c r="Z123" s="19"/>
      <c r="AA123" s="19"/>
    </row>
    <row r="124" customFormat="false" ht="11.1" hidden="false" customHeight="true" outlineLevel="0" collapsed="false">
      <c r="A124" s="22" t="s">
        <v>27</v>
      </c>
      <c r="B124" s="19"/>
      <c r="C124" s="21" t="n">
        <v>56</v>
      </c>
      <c r="D124" s="21"/>
      <c r="E124" s="21" t="n">
        <v>321</v>
      </c>
      <c r="F124" s="21"/>
      <c r="G124" s="21" t="n">
        <v>2</v>
      </c>
      <c r="H124" s="21"/>
      <c r="I124" s="21" t="n">
        <v>2</v>
      </c>
      <c r="J124" s="21"/>
      <c r="K124" s="21" t="n">
        <v>13</v>
      </c>
      <c r="L124" s="21"/>
      <c r="M124" s="21" t="n">
        <v>9</v>
      </c>
      <c r="N124" s="21"/>
      <c r="O124" s="21" t="n">
        <v>31</v>
      </c>
      <c r="P124" s="21"/>
      <c r="Q124" s="21" t="n">
        <v>22</v>
      </c>
      <c r="R124" s="21"/>
      <c r="S124" s="21" t="n">
        <v>34</v>
      </c>
      <c r="T124" s="21"/>
      <c r="U124" s="21" t="n">
        <v>53</v>
      </c>
      <c r="V124" s="21"/>
      <c r="W124" s="21" t="n">
        <f aca="false">Y124-SUM(C124:U124)</f>
        <v>24</v>
      </c>
      <c r="X124" s="21"/>
      <c r="Y124" s="21" t="n">
        <v>567</v>
      </c>
      <c r="Z124" s="19"/>
      <c r="AA124" s="19"/>
    </row>
    <row r="125" customFormat="false" ht="11.1" hidden="false" customHeight="true" outlineLevel="0" collapsed="false">
      <c r="A125" s="22" t="s">
        <v>28</v>
      </c>
      <c r="B125" s="19"/>
      <c r="C125" s="21" t="n">
        <v>27</v>
      </c>
      <c r="D125" s="21"/>
      <c r="E125" s="21" t="n">
        <v>244</v>
      </c>
      <c r="F125" s="21"/>
      <c r="G125" s="21" t="n">
        <v>2</v>
      </c>
      <c r="H125" s="21"/>
      <c r="I125" s="21" t="n">
        <v>19</v>
      </c>
      <c r="J125" s="21"/>
      <c r="K125" s="21" t="n">
        <v>4</v>
      </c>
      <c r="L125" s="21"/>
      <c r="M125" s="21" t="n">
        <v>4</v>
      </c>
      <c r="N125" s="21"/>
      <c r="O125" s="21" t="n">
        <v>62</v>
      </c>
      <c r="P125" s="21"/>
      <c r="Q125" s="21" t="n">
        <v>12</v>
      </c>
      <c r="R125" s="21"/>
      <c r="S125" s="21" t="n">
        <v>5</v>
      </c>
      <c r="T125" s="21"/>
      <c r="U125" s="21" t="n">
        <v>1</v>
      </c>
      <c r="V125" s="21"/>
      <c r="W125" s="21" t="n">
        <f aca="false">Y125-SUM(C125:U125)</f>
        <v>4</v>
      </c>
      <c r="X125" s="21"/>
      <c r="Y125" s="21" t="n">
        <v>384</v>
      </c>
      <c r="Z125" s="19"/>
      <c r="AA125" s="19"/>
    </row>
    <row r="126" customFormat="false" ht="11.1" hidden="false" customHeight="true" outlineLevel="0" collapsed="false">
      <c r="A126" s="22" t="s">
        <v>29</v>
      </c>
      <c r="B126" s="19"/>
      <c r="C126" s="21" t="n">
        <v>1165</v>
      </c>
      <c r="D126" s="21"/>
      <c r="E126" s="21" t="n">
        <f aca="false">2+633</f>
        <v>635</v>
      </c>
      <c r="F126" s="21"/>
      <c r="G126" s="21" t="n">
        <v>0</v>
      </c>
      <c r="H126" s="21"/>
      <c r="I126" s="21" t="n">
        <v>0</v>
      </c>
      <c r="J126" s="21"/>
      <c r="K126" s="21" t="n">
        <v>0</v>
      </c>
      <c r="L126" s="21"/>
      <c r="M126" s="21" t="n">
        <v>0</v>
      </c>
      <c r="N126" s="21"/>
      <c r="O126" s="21" t="n">
        <v>8</v>
      </c>
      <c r="P126" s="21"/>
      <c r="Q126" s="21" t="n">
        <v>0</v>
      </c>
      <c r="R126" s="21"/>
      <c r="S126" s="21" t="n">
        <v>0</v>
      </c>
      <c r="T126" s="21"/>
      <c r="U126" s="21" t="n">
        <v>1235</v>
      </c>
      <c r="V126" s="21"/>
      <c r="W126" s="21" t="n">
        <f aca="false">Y126-SUM(C126:U126)</f>
        <v>12</v>
      </c>
      <c r="X126" s="21"/>
      <c r="Y126" s="21" t="n">
        <v>3055</v>
      </c>
      <c r="Z126" s="19"/>
      <c r="AA126" s="19"/>
    </row>
    <row r="127" customFormat="false" ht="11.1" hidden="false" customHeight="true" outlineLevel="0" collapsed="false">
      <c r="A127" s="22" t="s">
        <v>30</v>
      </c>
      <c r="B127" s="19"/>
      <c r="C127" s="21" t="n">
        <f aca="false">16+268</f>
        <v>284</v>
      </c>
      <c r="D127" s="21"/>
      <c r="E127" s="21" t="n">
        <f aca="false">61+631</f>
        <v>692</v>
      </c>
      <c r="F127" s="21"/>
      <c r="G127" s="21" t="n">
        <v>10</v>
      </c>
      <c r="H127" s="21"/>
      <c r="I127" s="21" t="n">
        <v>3</v>
      </c>
      <c r="J127" s="21"/>
      <c r="K127" s="21" t="n">
        <v>4</v>
      </c>
      <c r="L127" s="21"/>
      <c r="M127" s="21" t="n">
        <v>35</v>
      </c>
      <c r="N127" s="21"/>
      <c r="O127" s="21" t="n">
        <v>55</v>
      </c>
      <c r="P127" s="21"/>
      <c r="Q127" s="21" t="n">
        <v>33</v>
      </c>
      <c r="R127" s="21"/>
      <c r="S127" s="21" t="n">
        <v>68</v>
      </c>
      <c r="T127" s="21"/>
      <c r="U127" s="21" t="n">
        <v>190</v>
      </c>
      <c r="V127" s="21"/>
      <c r="W127" s="21" t="n">
        <f aca="false">Y127-SUM(C127:U127)</f>
        <v>56</v>
      </c>
      <c r="X127" s="21"/>
      <c r="Y127" s="21" t="n">
        <v>1430</v>
      </c>
      <c r="Z127" s="19"/>
      <c r="AA127" s="19"/>
    </row>
    <row r="128" customFormat="false" ht="11.1" hidden="false" customHeight="true" outlineLevel="0" collapsed="false">
      <c r="A128" s="22" t="s">
        <v>31</v>
      </c>
      <c r="B128" s="19"/>
      <c r="C128" s="21" t="n">
        <f aca="false">9+34</f>
        <v>43</v>
      </c>
      <c r="D128" s="21"/>
      <c r="E128" s="21" t="n">
        <f aca="false">26+303</f>
        <v>329</v>
      </c>
      <c r="F128" s="21"/>
      <c r="G128" s="21" t="n">
        <v>9</v>
      </c>
      <c r="H128" s="21"/>
      <c r="I128" s="21" t="n">
        <v>2</v>
      </c>
      <c r="J128" s="21"/>
      <c r="K128" s="21" t="n">
        <v>10</v>
      </c>
      <c r="L128" s="21"/>
      <c r="M128" s="21" t="n">
        <v>31</v>
      </c>
      <c r="N128" s="21"/>
      <c r="O128" s="21" t="n">
        <v>36</v>
      </c>
      <c r="P128" s="21"/>
      <c r="Q128" s="21" t="n">
        <v>20</v>
      </c>
      <c r="R128" s="21"/>
      <c r="S128" s="21" t="n">
        <v>41</v>
      </c>
      <c r="T128" s="21"/>
      <c r="U128" s="21" t="n">
        <v>55</v>
      </c>
      <c r="V128" s="21"/>
      <c r="W128" s="21" t="n">
        <f aca="false">Y128-SUM(C128:U128)</f>
        <v>42</v>
      </c>
      <c r="X128" s="21"/>
      <c r="Y128" s="21" t="n">
        <v>618</v>
      </c>
      <c r="Z128" s="19"/>
      <c r="AA128" s="19"/>
    </row>
    <row r="129" customFormat="false" ht="11.1" hidden="false" customHeight="true" outlineLevel="0" collapsed="false">
      <c r="A129" s="22" t="s">
        <v>32</v>
      </c>
      <c r="B129" s="19"/>
      <c r="C129" s="21" t="n">
        <v>387</v>
      </c>
      <c r="D129" s="21"/>
      <c r="E129" s="21" t="n">
        <v>124</v>
      </c>
      <c r="F129" s="21"/>
      <c r="G129" s="21" t="n">
        <v>0</v>
      </c>
      <c r="H129" s="21"/>
      <c r="I129" s="21" t="n">
        <v>0</v>
      </c>
      <c r="J129" s="21"/>
      <c r="K129" s="21" t="n">
        <v>0</v>
      </c>
      <c r="L129" s="21"/>
      <c r="M129" s="21" t="n">
        <v>0</v>
      </c>
      <c r="N129" s="21"/>
      <c r="O129" s="21" t="n">
        <v>0</v>
      </c>
      <c r="P129" s="21"/>
      <c r="Q129" s="21" t="n">
        <v>0</v>
      </c>
      <c r="R129" s="21"/>
      <c r="S129" s="21" t="n">
        <v>0</v>
      </c>
      <c r="T129" s="21"/>
      <c r="U129" s="21" t="n">
        <v>399</v>
      </c>
      <c r="V129" s="21"/>
      <c r="W129" s="21" t="n">
        <f aca="false">Y129-SUM(C129:U129)</f>
        <v>3</v>
      </c>
      <c r="X129" s="21"/>
      <c r="Y129" s="21" t="n">
        <v>913</v>
      </c>
      <c r="Z129" s="19"/>
      <c r="AA129" s="19"/>
    </row>
    <row r="130" customFormat="false" ht="11.1" hidden="false" customHeight="true" outlineLevel="0" collapsed="false">
      <c r="A130" s="22" t="s">
        <v>43</v>
      </c>
      <c r="B130" s="19"/>
      <c r="C130" s="41" t="s">
        <v>44</v>
      </c>
      <c r="D130" s="21"/>
      <c r="E130" s="41" t="s">
        <v>44</v>
      </c>
      <c r="F130" s="21"/>
      <c r="G130" s="41" t="s">
        <v>44</v>
      </c>
      <c r="H130" s="21"/>
      <c r="I130" s="41" t="s">
        <v>44</v>
      </c>
      <c r="J130" s="21"/>
      <c r="K130" s="41" t="s">
        <v>44</v>
      </c>
      <c r="L130" s="21"/>
      <c r="M130" s="41" t="s">
        <v>44</v>
      </c>
      <c r="N130" s="21"/>
      <c r="O130" s="41" t="s">
        <v>44</v>
      </c>
      <c r="P130" s="21"/>
      <c r="Q130" s="41" t="s">
        <v>44</v>
      </c>
      <c r="R130" s="21"/>
      <c r="S130" s="41" t="s">
        <v>44</v>
      </c>
      <c r="T130" s="21"/>
      <c r="U130" s="41" t="s">
        <v>44</v>
      </c>
      <c r="V130" s="21"/>
      <c r="W130" s="41" t="s">
        <v>44</v>
      </c>
      <c r="X130" s="21"/>
      <c r="Y130" s="41" t="s">
        <v>44</v>
      </c>
      <c r="Z130" s="19"/>
      <c r="AA130" s="19"/>
    </row>
    <row r="131" customFormat="false" ht="11.1" hidden="false" customHeight="true" outlineLevel="0" collapsed="false">
      <c r="A131" s="22" t="s">
        <v>33</v>
      </c>
      <c r="B131" s="19"/>
      <c r="C131" s="21" t="n">
        <f aca="false">C132-SUM(C120:C130)</f>
        <v>659</v>
      </c>
      <c r="D131" s="21"/>
      <c r="E131" s="21" t="n">
        <f aca="false">E132-SUM(E120:E130)</f>
        <v>1144</v>
      </c>
      <c r="F131" s="21"/>
      <c r="G131" s="21" t="n">
        <f aca="false">G132-SUM(G120:G130)</f>
        <v>12</v>
      </c>
      <c r="H131" s="21"/>
      <c r="I131" s="21" t="n">
        <f aca="false">I132-SUM(I120:I130)</f>
        <v>13</v>
      </c>
      <c r="J131" s="21"/>
      <c r="K131" s="21" t="n">
        <f aca="false">K132-SUM(K120:K130)</f>
        <v>38</v>
      </c>
      <c r="L131" s="21"/>
      <c r="M131" s="21" t="n">
        <f aca="false">M132-SUM(M120:M130)</f>
        <v>8</v>
      </c>
      <c r="N131" s="21"/>
      <c r="O131" s="21" t="n">
        <f aca="false">O132-SUM(O120:O130)</f>
        <v>44</v>
      </c>
      <c r="P131" s="21"/>
      <c r="Q131" s="21" t="n">
        <f aca="false">Q132-SUM(Q120:Q130)</f>
        <v>23</v>
      </c>
      <c r="R131" s="21"/>
      <c r="S131" s="21" t="n">
        <f aca="false">S132-SUM(S120:S130)</f>
        <v>47</v>
      </c>
      <c r="T131" s="21"/>
      <c r="U131" s="21" t="n">
        <f aca="false">U132-SUM(U120:U130)</f>
        <v>500</v>
      </c>
      <c r="V131" s="21"/>
      <c r="W131" s="21" t="n">
        <f aca="false">W132-SUM(W120:W130)</f>
        <v>200</v>
      </c>
      <c r="X131" s="21"/>
      <c r="Y131" s="21" t="n">
        <f aca="false">Y132-SUM(Y120:Y129)</f>
        <v>2688</v>
      </c>
      <c r="Z131" s="19"/>
      <c r="AA131" s="19"/>
    </row>
    <row r="132" customFormat="false" ht="11.1" hidden="false" customHeight="true" outlineLevel="0" collapsed="false">
      <c r="A132" s="22" t="s">
        <v>34</v>
      </c>
      <c r="B132" s="19"/>
      <c r="C132" s="21" t="n">
        <f aca="false">52+3092</f>
        <v>3144</v>
      </c>
      <c r="D132" s="21"/>
      <c r="E132" s="21" t="n">
        <f aca="false">122+5332</f>
        <v>5454</v>
      </c>
      <c r="F132" s="21"/>
      <c r="G132" s="21" t="n">
        <v>100</v>
      </c>
      <c r="H132" s="21"/>
      <c r="I132" s="21" t="n">
        <v>46</v>
      </c>
      <c r="J132" s="21"/>
      <c r="K132" s="21" t="n">
        <v>117</v>
      </c>
      <c r="L132" s="21"/>
      <c r="M132" s="21" t="n">
        <v>168</v>
      </c>
      <c r="N132" s="21"/>
      <c r="O132" s="21" t="n">
        <f aca="false">428+7</f>
        <v>435</v>
      </c>
      <c r="P132" s="21"/>
      <c r="Q132" s="21" t="n">
        <v>290</v>
      </c>
      <c r="R132" s="21"/>
      <c r="S132" s="21" t="n">
        <v>332</v>
      </c>
      <c r="T132" s="21"/>
      <c r="U132" s="21" t="n">
        <v>2723</v>
      </c>
      <c r="V132" s="21"/>
      <c r="W132" s="21" t="n">
        <f aca="false">Y132-SUM(C132:U132)</f>
        <v>478</v>
      </c>
      <c r="X132" s="21"/>
      <c r="Y132" s="21" t="n">
        <v>13287</v>
      </c>
      <c r="Z132" s="19"/>
      <c r="AA132" s="19"/>
    </row>
    <row r="133" customFormat="false" ht="11.1" hidden="false" customHeight="true" outlineLevel="0" collapsed="false">
      <c r="A133" s="22"/>
      <c r="B133" s="19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19"/>
      <c r="AA133" s="19"/>
    </row>
    <row r="134" customFormat="false" ht="11.1" hidden="false" customHeight="true" outlineLevel="0" collapsed="false">
      <c r="A134" s="22" t="s">
        <v>39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22" t="s">
        <v>40</v>
      </c>
      <c r="X134" s="19"/>
      <c r="Y134" s="19"/>
      <c r="Z134" s="19"/>
      <c r="AA134" s="19"/>
    </row>
    <row r="135" customFormat="false" ht="11.1" hidden="false" customHeight="true" outlineLevel="0" collapsed="false">
      <c r="A135" s="22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22"/>
      <c r="X135" s="19"/>
      <c r="Y135" s="19"/>
      <c r="Z135" s="19"/>
      <c r="AA135" s="19"/>
    </row>
    <row r="136" customFormat="false" ht="11.1" hidden="false" customHeight="true" outlineLevel="0" collapsed="false">
      <c r="A136" s="22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22"/>
      <c r="X136" s="19"/>
      <c r="Y136" s="19"/>
      <c r="Z136" s="19"/>
      <c r="AA136" s="19"/>
    </row>
    <row r="137" customFormat="false" ht="11.1" hidden="false" customHeight="true" outlineLevel="0" collapsed="false">
      <c r="A137" s="42" t="s">
        <v>47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3.95" hidden="false" customHeight="tru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5.95" hidden="false" customHeight="true" outlineLevel="0" collapsed="false">
      <c r="A139" s="43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5" t="s">
        <v>48</v>
      </c>
      <c r="N139" s="45"/>
      <c r="O139" s="45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14"/>
      <c r="AA139" s="14"/>
    </row>
    <row r="140" customFormat="false" ht="13.5" hidden="false" customHeight="true" outlineLevel="0" collapsed="false">
      <c r="A140" s="33" t="s">
        <v>2</v>
      </c>
      <c r="B140" s="28"/>
      <c r="C140" s="28" t="s">
        <v>49</v>
      </c>
      <c r="D140" s="28"/>
      <c r="E140" s="28"/>
      <c r="F140" s="28"/>
      <c r="G140" s="28"/>
      <c r="H140" s="28"/>
      <c r="I140" s="28" t="s">
        <v>50</v>
      </c>
      <c r="J140" s="28"/>
      <c r="K140" s="28"/>
      <c r="L140" s="28"/>
      <c r="M140" s="31" t="s">
        <v>51</v>
      </c>
      <c r="N140" s="28"/>
      <c r="O140" s="28" t="s">
        <v>52</v>
      </c>
      <c r="P140" s="28"/>
      <c r="Q140" s="28" t="s">
        <v>53</v>
      </c>
      <c r="R140" s="28"/>
      <c r="S140" s="28"/>
      <c r="T140" s="28"/>
      <c r="U140" s="28"/>
      <c r="V140" s="28"/>
      <c r="W140" s="28" t="s">
        <v>54</v>
      </c>
      <c r="X140" s="28"/>
      <c r="Y140" s="28"/>
      <c r="Z140" s="14"/>
      <c r="AA140" s="14"/>
    </row>
    <row r="141" customFormat="false" ht="11.1" hidden="false" customHeight="true" outlineLevel="0" collapsed="false">
      <c r="A141" s="31"/>
      <c r="B141" s="31"/>
      <c r="C141" s="31" t="s">
        <v>9</v>
      </c>
      <c r="D141" s="31"/>
      <c r="E141" s="31" t="s">
        <v>10</v>
      </c>
      <c r="F141" s="31"/>
      <c r="G141" s="31" t="s">
        <v>11</v>
      </c>
      <c r="H141" s="31"/>
      <c r="I141" s="31" t="s">
        <v>12</v>
      </c>
      <c r="J141" s="31"/>
      <c r="K141" s="31" t="s">
        <v>55</v>
      </c>
      <c r="L141" s="31"/>
      <c r="M141" s="30" t="s">
        <v>56</v>
      </c>
      <c r="N141" s="31"/>
      <c r="O141" s="31" t="s">
        <v>12</v>
      </c>
      <c r="P141" s="31"/>
      <c r="Q141" s="31" t="s">
        <v>57</v>
      </c>
      <c r="R141" s="31"/>
      <c r="S141" s="31" t="s">
        <v>58</v>
      </c>
      <c r="T141" s="31"/>
      <c r="U141" s="31" t="s">
        <v>59</v>
      </c>
      <c r="V141" s="31"/>
      <c r="W141" s="31" t="s">
        <v>60</v>
      </c>
      <c r="X141" s="31"/>
      <c r="Y141" s="31" t="s">
        <v>61</v>
      </c>
      <c r="Z141" s="14"/>
      <c r="AA141" s="14"/>
    </row>
    <row r="142" customFormat="false" ht="3.95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0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14"/>
      <c r="AA142" s="14"/>
    </row>
    <row r="143" customFormat="false" ht="15.9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40" t="s">
        <v>21</v>
      </c>
      <c r="N143" s="46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14"/>
      <c r="AA143" s="14"/>
    </row>
    <row r="144" customFormat="false" ht="11.1" hidden="false" customHeight="true" outlineLevel="0" collapsed="false">
      <c r="A144" s="25" t="s">
        <v>62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1.1" hidden="false" customHeight="true" outlineLevel="0" collapsed="false">
      <c r="A145" s="22" t="s">
        <v>23</v>
      </c>
      <c r="B145" s="19"/>
      <c r="C145" s="21" t="n">
        <v>37</v>
      </c>
      <c r="D145" s="21"/>
      <c r="E145" s="21" t="n">
        <v>348</v>
      </c>
      <c r="F145" s="21"/>
      <c r="G145" s="21" t="n">
        <v>5</v>
      </c>
      <c r="H145" s="21"/>
      <c r="I145" s="21" t="n">
        <v>12</v>
      </c>
      <c r="J145" s="21"/>
      <c r="K145" s="21" t="n">
        <v>8</v>
      </c>
      <c r="L145" s="21"/>
      <c r="M145" s="26" t="n">
        <v>3</v>
      </c>
      <c r="N145" s="21"/>
      <c r="O145" s="21" t="n">
        <v>21</v>
      </c>
      <c r="P145" s="21"/>
      <c r="Q145" s="21" t="n">
        <v>83</v>
      </c>
      <c r="R145" s="21"/>
      <c r="S145" s="21" t="n">
        <v>13</v>
      </c>
      <c r="T145" s="21"/>
      <c r="U145" s="21" t="n">
        <v>75</v>
      </c>
      <c r="V145" s="21"/>
      <c r="W145" s="21" t="n">
        <f aca="false">646-SUM(C145:V145)</f>
        <v>41</v>
      </c>
      <c r="X145" s="21"/>
      <c r="Y145" s="21" t="n">
        <f aca="false">SUM(C145:W145)</f>
        <v>646</v>
      </c>
      <c r="Z145" s="21"/>
      <c r="AA145" s="19"/>
    </row>
    <row r="146" customFormat="false" ht="11.1" hidden="false" customHeight="true" outlineLevel="0" collapsed="false">
      <c r="A146" s="22" t="s">
        <v>24</v>
      </c>
      <c r="B146" s="19"/>
      <c r="C146" s="21" t="n">
        <v>74</v>
      </c>
      <c r="D146" s="21"/>
      <c r="E146" s="21" t="n">
        <f aca="false">314+8</f>
        <v>322</v>
      </c>
      <c r="F146" s="21"/>
      <c r="G146" s="21" t="n">
        <v>43</v>
      </c>
      <c r="H146" s="21"/>
      <c r="I146" s="21" t="n">
        <v>1</v>
      </c>
      <c r="J146" s="21"/>
      <c r="K146" s="21" t="n">
        <v>9</v>
      </c>
      <c r="L146" s="21"/>
      <c r="M146" s="21" t="n">
        <v>28</v>
      </c>
      <c r="N146" s="21"/>
      <c r="O146" s="21" t="n">
        <v>53</v>
      </c>
      <c r="P146" s="21"/>
      <c r="Q146" s="21" t="n">
        <v>9</v>
      </c>
      <c r="R146" s="21"/>
      <c r="S146" s="21" t="n">
        <v>34</v>
      </c>
      <c r="T146" s="21"/>
      <c r="U146" s="21" t="n">
        <v>79</v>
      </c>
      <c r="V146" s="21"/>
      <c r="W146" s="21" t="n">
        <f aca="false">664-SUM(C146:U146)</f>
        <v>12</v>
      </c>
      <c r="X146" s="21"/>
      <c r="Y146" s="21" t="n">
        <f aca="false">SUM(C146:W146)</f>
        <v>664</v>
      </c>
      <c r="Z146" s="21"/>
      <c r="AA146" s="19"/>
    </row>
    <row r="147" customFormat="false" ht="11.1" hidden="false" customHeight="true" outlineLevel="0" collapsed="false">
      <c r="A147" s="22" t="s">
        <v>25</v>
      </c>
      <c r="B147" s="19"/>
      <c r="C147" s="21" t="n">
        <v>91</v>
      </c>
      <c r="D147" s="21"/>
      <c r="E147" s="21" t="n">
        <f aca="false">546+83</f>
        <v>629</v>
      </c>
      <c r="F147" s="21"/>
      <c r="G147" s="21" t="n">
        <v>6</v>
      </c>
      <c r="H147" s="21"/>
      <c r="I147" s="21" t="n">
        <v>4</v>
      </c>
      <c r="J147" s="21"/>
      <c r="K147" s="21" t="n">
        <v>32</v>
      </c>
      <c r="L147" s="21"/>
      <c r="M147" s="21" t="n">
        <v>13</v>
      </c>
      <c r="N147" s="21"/>
      <c r="O147" s="21" t="n">
        <f aca="false">77+4</f>
        <v>81</v>
      </c>
      <c r="P147" s="21"/>
      <c r="Q147" s="21" t="n">
        <v>35</v>
      </c>
      <c r="R147" s="21"/>
      <c r="S147" s="21" t="n">
        <v>61</v>
      </c>
      <c r="T147" s="21"/>
      <c r="U147" s="21" t="n">
        <v>67</v>
      </c>
      <c r="V147" s="21"/>
      <c r="W147" s="21" t="n">
        <f aca="false">1085-SUM(C147:U147)</f>
        <v>66</v>
      </c>
      <c r="X147" s="21"/>
      <c r="Y147" s="21" t="n">
        <f aca="false">SUM(C147:W147)</f>
        <v>1085</v>
      </c>
      <c r="Z147" s="21"/>
      <c r="AA147" s="19"/>
    </row>
    <row r="148" customFormat="false" ht="11.1" hidden="false" customHeight="true" outlineLevel="0" collapsed="false">
      <c r="A148" s="22" t="s">
        <v>26</v>
      </c>
      <c r="B148" s="19"/>
      <c r="C148" s="21" t="n">
        <f aca="false">245+13</f>
        <v>258</v>
      </c>
      <c r="D148" s="21"/>
      <c r="E148" s="21" t="n">
        <v>476</v>
      </c>
      <c r="F148" s="21"/>
      <c r="G148" s="21" t="n">
        <v>2</v>
      </c>
      <c r="H148" s="21"/>
      <c r="I148" s="41" t="s">
        <v>44</v>
      </c>
      <c r="J148" s="21"/>
      <c r="K148" s="21" t="n">
        <v>17</v>
      </c>
      <c r="L148" s="21"/>
      <c r="M148" s="21" t="n">
        <v>8</v>
      </c>
      <c r="N148" s="21"/>
      <c r="O148" s="21" t="n">
        <v>28</v>
      </c>
      <c r="P148" s="21"/>
      <c r="Q148" s="21" t="n">
        <v>30</v>
      </c>
      <c r="R148" s="21"/>
      <c r="S148" s="21" t="n">
        <v>18</v>
      </c>
      <c r="T148" s="21"/>
      <c r="U148" s="21" t="n">
        <v>143</v>
      </c>
      <c r="V148" s="21"/>
      <c r="W148" s="21" t="n">
        <f aca="false">1031-SUM(C148:U148)</f>
        <v>51</v>
      </c>
      <c r="X148" s="21"/>
      <c r="Y148" s="21" t="n">
        <f aca="false">SUM(C148:W148)</f>
        <v>1031</v>
      </c>
      <c r="Z148" s="21"/>
      <c r="AA148" s="19"/>
    </row>
    <row r="149" customFormat="false" ht="11.1" hidden="false" customHeight="true" outlineLevel="0" collapsed="false">
      <c r="A149" s="22" t="s">
        <v>27</v>
      </c>
      <c r="B149" s="19"/>
      <c r="C149" s="21" t="n">
        <v>66</v>
      </c>
      <c r="D149" s="21"/>
      <c r="E149" s="21" t="n">
        <v>259</v>
      </c>
      <c r="F149" s="21"/>
      <c r="G149" s="21" t="n">
        <v>3</v>
      </c>
      <c r="H149" s="21"/>
      <c r="I149" s="21" t="n">
        <v>5</v>
      </c>
      <c r="J149" s="21"/>
      <c r="K149" s="21" t="n">
        <v>19</v>
      </c>
      <c r="L149" s="21"/>
      <c r="M149" s="21" t="n">
        <v>7</v>
      </c>
      <c r="N149" s="21"/>
      <c r="O149" s="21" t="n">
        <v>43</v>
      </c>
      <c r="P149" s="21"/>
      <c r="Q149" s="21" t="n">
        <v>26</v>
      </c>
      <c r="R149" s="21"/>
      <c r="S149" s="21" t="n">
        <v>34</v>
      </c>
      <c r="T149" s="21"/>
      <c r="U149" s="21" t="n">
        <v>65</v>
      </c>
      <c r="V149" s="21"/>
      <c r="W149" s="21" t="n">
        <f aca="false">549-SUM(C149:U149)</f>
        <v>22</v>
      </c>
      <c r="X149" s="21"/>
      <c r="Y149" s="21" t="n">
        <f aca="false">SUM(C149:W149)</f>
        <v>549</v>
      </c>
      <c r="Z149" s="21"/>
      <c r="AA149" s="19"/>
    </row>
    <row r="150" customFormat="false" ht="11.1" hidden="false" customHeight="true" outlineLevel="0" collapsed="false">
      <c r="A150" s="22" t="s">
        <v>28</v>
      </c>
      <c r="B150" s="19"/>
      <c r="C150" s="21" t="n">
        <v>27</v>
      </c>
      <c r="D150" s="21"/>
      <c r="E150" s="21" t="n">
        <v>248</v>
      </c>
      <c r="F150" s="21"/>
      <c r="G150" s="21" t="n">
        <v>2</v>
      </c>
      <c r="H150" s="21"/>
      <c r="I150" s="21" t="n">
        <v>31</v>
      </c>
      <c r="J150" s="21"/>
      <c r="K150" s="21" t="n">
        <v>3</v>
      </c>
      <c r="L150" s="21"/>
      <c r="M150" s="21" t="n">
        <v>4</v>
      </c>
      <c r="N150" s="21"/>
      <c r="O150" s="21" t="n">
        <v>73</v>
      </c>
      <c r="P150" s="21"/>
      <c r="Q150" s="21" t="n">
        <v>11</v>
      </c>
      <c r="R150" s="21"/>
      <c r="S150" s="21" t="n">
        <v>5</v>
      </c>
      <c r="T150" s="21"/>
      <c r="U150" s="21" t="n">
        <v>28</v>
      </c>
      <c r="V150" s="21"/>
      <c r="W150" s="21" t="n">
        <f aca="false">438-SUM(C150:U150)</f>
        <v>6</v>
      </c>
      <c r="X150" s="21"/>
      <c r="Y150" s="21" t="n">
        <f aca="false">SUM(C150:W150)</f>
        <v>438</v>
      </c>
      <c r="Z150" s="21"/>
      <c r="AA150" s="19"/>
    </row>
    <row r="151" customFormat="false" ht="11.1" hidden="false" customHeight="true" outlineLevel="0" collapsed="false">
      <c r="A151" s="22" t="s">
        <v>29</v>
      </c>
      <c r="B151" s="19"/>
      <c r="C151" s="21" t="n">
        <v>1101</v>
      </c>
      <c r="D151" s="21"/>
      <c r="E151" s="21" t="n">
        <f aca="false">649+5</f>
        <v>654</v>
      </c>
      <c r="F151" s="21"/>
      <c r="G151" s="41" t="s">
        <v>44</v>
      </c>
      <c r="H151" s="21"/>
      <c r="I151" s="41" t="s">
        <v>44</v>
      </c>
      <c r="J151" s="21"/>
      <c r="K151" s="41" t="s">
        <v>44</v>
      </c>
      <c r="L151" s="21"/>
      <c r="M151" s="41" t="s">
        <v>44</v>
      </c>
      <c r="N151" s="21"/>
      <c r="O151" s="21" t="n">
        <v>13</v>
      </c>
      <c r="P151" s="21"/>
      <c r="Q151" s="21" t="n">
        <v>4</v>
      </c>
      <c r="R151" s="21"/>
      <c r="S151" s="41" t="s">
        <v>44</v>
      </c>
      <c r="T151" s="21"/>
      <c r="U151" s="21" t="n">
        <v>824</v>
      </c>
      <c r="V151" s="21"/>
      <c r="W151" s="21" t="n">
        <f aca="false">2597-SUM(C151:U151)</f>
        <v>1</v>
      </c>
      <c r="X151" s="21"/>
      <c r="Y151" s="21" t="n">
        <f aca="false">SUM(C151:W151)</f>
        <v>2597</v>
      </c>
      <c r="Z151" s="21"/>
      <c r="AA151" s="19"/>
    </row>
    <row r="152" customFormat="false" ht="11.1" hidden="false" customHeight="true" outlineLevel="0" collapsed="false">
      <c r="A152" s="22" t="s">
        <v>30</v>
      </c>
      <c r="B152" s="19"/>
      <c r="C152" s="21" t="n">
        <f aca="false">142+4</f>
        <v>146</v>
      </c>
      <c r="D152" s="21"/>
      <c r="E152" s="21" t="n">
        <f aca="false">173+260</f>
        <v>433</v>
      </c>
      <c r="F152" s="21"/>
      <c r="G152" s="21" t="n">
        <v>11</v>
      </c>
      <c r="H152" s="21"/>
      <c r="I152" s="21" t="n">
        <v>5</v>
      </c>
      <c r="J152" s="21"/>
      <c r="K152" s="21" t="n">
        <v>4</v>
      </c>
      <c r="L152" s="21"/>
      <c r="M152" s="21" t="n">
        <v>40</v>
      </c>
      <c r="N152" s="21"/>
      <c r="O152" s="21" t="n">
        <f aca="false">25+6</f>
        <v>31</v>
      </c>
      <c r="P152" s="21"/>
      <c r="Q152" s="21" t="n">
        <v>15</v>
      </c>
      <c r="R152" s="21"/>
      <c r="S152" s="21" t="n">
        <v>38</v>
      </c>
      <c r="T152" s="21"/>
      <c r="U152" s="21" t="n">
        <v>115</v>
      </c>
      <c r="V152" s="21"/>
      <c r="W152" s="21" t="n">
        <f aca="false">868-SUM(C152:U152)</f>
        <v>30</v>
      </c>
      <c r="X152" s="21"/>
      <c r="Y152" s="21" t="n">
        <f aca="false">SUM(C152:W152)</f>
        <v>868</v>
      </c>
      <c r="Z152" s="21"/>
      <c r="AA152" s="19"/>
    </row>
    <row r="153" customFormat="false" ht="11.1" hidden="false" customHeight="true" outlineLevel="0" collapsed="false">
      <c r="A153" s="22" t="s">
        <v>31</v>
      </c>
      <c r="B153" s="19"/>
      <c r="C153" s="21" t="n">
        <v>51</v>
      </c>
      <c r="D153" s="21"/>
      <c r="E153" s="21" t="n">
        <f aca="false">294+18</f>
        <v>312</v>
      </c>
      <c r="F153" s="21"/>
      <c r="G153" s="21" t="n">
        <v>15</v>
      </c>
      <c r="H153" s="21"/>
      <c r="I153" s="21" t="n">
        <v>5</v>
      </c>
      <c r="J153" s="21"/>
      <c r="K153" s="21" t="n">
        <v>9</v>
      </c>
      <c r="L153" s="21"/>
      <c r="M153" s="21" t="n">
        <v>25</v>
      </c>
      <c r="N153" s="21"/>
      <c r="O153" s="21" t="n">
        <v>23</v>
      </c>
      <c r="P153" s="21"/>
      <c r="Q153" s="21" t="n">
        <v>21</v>
      </c>
      <c r="R153" s="21"/>
      <c r="S153" s="21" t="n">
        <v>22</v>
      </c>
      <c r="T153" s="21"/>
      <c r="U153" s="21" t="n">
        <v>64</v>
      </c>
      <c r="V153" s="21"/>
      <c r="W153" s="21" t="n">
        <f aca="false">595-SUM(C153:U153)</f>
        <v>48</v>
      </c>
      <c r="X153" s="21"/>
      <c r="Y153" s="21" t="n">
        <f aca="false">SUM(C153:W153)</f>
        <v>595</v>
      </c>
      <c r="Z153" s="21"/>
      <c r="AA153" s="19"/>
    </row>
    <row r="154" customFormat="false" ht="11.1" hidden="false" customHeight="true" outlineLevel="0" collapsed="false">
      <c r="A154" s="22" t="s">
        <v>32</v>
      </c>
      <c r="B154" s="19"/>
      <c r="C154" s="21" t="n">
        <v>369</v>
      </c>
      <c r="D154" s="21"/>
      <c r="E154" s="21" t="n">
        <v>148</v>
      </c>
      <c r="F154" s="21"/>
      <c r="G154" s="41" t="s">
        <v>44</v>
      </c>
      <c r="H154" s="21"/>
      <c r="I154" s="41" t="s">
        <v>44</v>
      </c>
      <c r="J154" s="21"/>
      <c r="K154" s="41" t="s">
        <v>44</v>
      </c>
      <c r="L154" s="21"/>
      <c r="M154" s="41" t="s">
        <v>44</v>
      </c>
      <c r="N154" s="21"/>
      <c r="O154" s="41" t="s">
        <v>44</v>
      </c>
      <c r="P154" s="21"/>
      <c r="Q154" s="41" t="s">
        <v>44</v>
      </c>
      <c r="R154" s="21"/>
      <c r="S154" s="41" t="s">
        <v>44</v>
      </c>
      <c r="T154" s="21"/>
      <c r="U154" s="21" t="n">
        <v>334</v>
      </c>
      <c r="V154" s="21"/>
      <c r="W154" s="21" t="n">
        <f aca="false">851-SUM(C154:U154)</f>
        <v>0</v>
      </c>
      <c r="X154" s="21"/>
      <c r="Y154" s="21" t="n">
        <f aca="false">SUM(C154:W154)</f>
        <v>851</v>
      </c>
      <c r="Z154" s="21"/>
      <c r="AA154" s="19"/>
    </row>
    <row r="155" customFormat="false" ht="11.1" hidden="false" customHeight="true" outlineLevel="0" collapsed="false">
      <c r="A155" s="22" t="s">
        <v>43</v>
      </c>
      <c r="B155" s="19"/>
      <c r="C155" s="21" t="n">
        <v>103</v>
      </c>
      <c r="D155" s="21"/>
      <c r="E155" s="21" t="n">
        <v>324</v>
      </c>
      <c r="F155" s="21"/>
      <c r="G155" s="41" t="s">
        <v>44</v>
      </c>
      <c r="H155" s="21"/>
      <c r="I155" s="41" t="s">
        <v>44</v>
      </c>
      <c r="J155" s="21"/>
      <c r="K155" s="41" t="s">
        <v>44</v>
      </c>
      <c r="L155" s="21"/>
      <c r="M155" s="41" t="s">
        <v>44</v>
      </c>
      <c r="N155" s="21"/>
      <c r="O155" s="21" t="n">
        <v>56</v>
      </c>
      <c r="P155" s="21"/>
      <c r="Q155" s="41" t="s">
        <v>44</v>
      </c>
      <c r="R155" s="21"/>
      <c r="S155" s="41" t="s">
        <v>44</v>
      </c>
      <c r="T155" s="21"/>
      <c r="U155" s="21" t="n">
        <v>164</v>
      </c>
      <c r="V155" s="21"/>
      <c r="W155" s="21" t="n">
        <f aca="false">1008-SUM(C155:U155)</f>
        <v>361</v>
      </c>
      <c r="X155" s="21"/>
      <c r="Y155" s="21" t="n">
        <f aca="false">SUM(C155:W155)</f>
        <v>1008</v>
      </c>
      <c r="Z155" s="21"/>
      <c r="AA155" s="19"/>
    </row>
    <row r="156" customFormat="false" ht="11.1" hidden="false" customHeight="true" outlineLevel="0" collapsed="false">
      <c r="A156" s="22" t="s">
        <v>33</v>
      </c>
      <c r="B156" s="19"/>
      <c r="C156" s="21" t="n">
        <f aca="false">C157-SUM(C145:C155)</f>
        <v>998</v>
      </c>
      <c r="D156" s="21"/>
      <c r="E156" s="21" t="n">
        <f aca="false">E157-SUM(E145:E155)</f>
        <v>1225</v>
      </c>
      <c r="F156" s="21"/>
      <c r="G156" s="21" t="n">
        <f aca="false">G157-SUM(G145:G155)</f>
        <v>7</v>
      </c>
      <c r="H156" s="21"/>
      <c r="I156" s="21" t="n">
        <f aca="false">I157-SUM(I145:I155)</f>
        <v>13</v>
      </c>
      <c r="J156" s="21"/>
      <c r="K156" s="21" t="n">
        <f aca="false">K157-SUM(K145:K155)</f>
        <v>41</v>
      </c>
      <c r="L156" s="21"/>
      <c r="M156" s="21" t="n">
        <f aca="false">M157-SUM(M145:M155)</f>
        <v>14</v>
      </c>
      <c r="N156" s="21"/>
      <c r="O156" s="21" t="n">
        <f aca="false">O157-SUM(O145:O155)</f>
        <v>45</v>
      </c>
      <c r="P156" s="21"/>
      <c r="Q156" s="21" t="n">
        <f aca="false">Q157-SUM(Q145:Q155)</f>
        <v>28</v>
      </c>
      <c r="R156" s="21"/>
      <c r="S156" s="21" t="n">
        <f aca="false">S157-SUM(S145:S155)</f>
        <v>42</v>
      </c>
      <c r="T156" s="21"/>
      <c r="U156" s="21" t="n">
        <f aca="false">U157-SUM(U145:U155)</f>
        <v>650</v>
      </c>
      <c r="V156" s="21"/>
      <c r="W156" s="21" t="n">
        <f aca="false">3540-SUM(C156:U156)</f>
        <v>477</v>
      </c>
      <c r="X156" s="21"/>
      <c r="Y156" s="21" t="n">
        <f aca="false">SUM(C156:W156)</f>
        <v>3540</v>
      </c>
      <c r="Z156" s="21"/>
      <c r="AA156" s="19"/>
    </row>
    <row r="157" customFormat="false" ht="11.1" hidden="false" customHeight="true" outlineLevel="0" collapsed="false">
      <c r="A157" s="22" t="s">
        <v>34</v>
      </c>
      <c r="B157" s="19"/>
      <c r="C157" s="21" t="n">
        <v>3321</v>
      </c>
      <c r="D157" s="21"/>
      <c r="E157" s="21" t="n">
        <v>5378</v>
      </c>
      <c r="F157" s="21"/>
      <c r="G157" s="21" t="n">
        <v>94</v>
      </c>
      <c r="H157" s="21"/>
      <c r="I157" s="21" t="n">
        <v>76</v>
      </c>
      <c r="J157" s="21"/>
      <c r="K157" s="21" t="n">
        <v>142</v>
      </c>
      <c r="L157" s="21"/>
      <c r="M157" s="21" t="n">
        <v>142</v>
      </c>
      <c r="N157" s="21"/>
      <c r="O157" s="21" t="n">
        <v>467</v>
      </c>
      <c r="P157" s="21"/>
      <c r="Q157" s="21" t="n">
        <v>262</v>
      </c>
      <c r="R157" s="21"/>
      <c r="S157" s="21" t="n">
        <v>267</v>
      </c>
      <c r="T157" s="21"/>
      <c r="U157" s="21" t="n">
        <v>2608</v>
      </c>
      <c r="V157" s="21"/>
      <c r="W157" s="21" t="n">
        <v>1115</v>
      </c>
      <c r="X157" s="21"/>
      <c r="Y157" s="21" t="n">
        <f aca="false">SUM(C157:W157)</f>
        <v>13872</v>
      </c>
      <c r="Z157" s="21" t="s">
        <v>63</v>
      </c>
      <c r="AA157" s="19"/>
    </row>
    <row r="158" customFormat="false" ht="11.1" hidden="false" customHeight="true" outlineLevel="0" collapsed="false">
      <c r="A158" s="19"/>
      <c r="B158" s="19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19"/>
    </row>
    <row r="159" customFormat="false" ht="11.1" hidden="false" customHeight="true" outlineLevel="0" collapsed="false">
      <c r="A159" s="25" t="s">
        <v>64</v>
      </c>
      <c r="B159" s="19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19"/>
    </row>
    <row r="160" customFormat="false" ht="11.1" hidden="false" customHeight="true" outlineLevel="0" collapsed="false">
      <c r="A160" s="22" t="s">
        <v>23</v>
      </c>
      <c r="B160" s="19"/>
      <c r="C160" s="21" t="n">
        <v>43</v>
      </c>
      <c r="D160" s="21"/>
      <c r="E160" s="21" t="n">
        <v>387</v>
      </c>
      <c r="F160" s="21"/>
      <c r="G160" s="21" t="n">
        <v>8</v>
      </c>
      <c r="H160" s="21"/>
      <c r="I160" s="21" t="n">
        <v>14</v>
      </c>
      <c r="J160" s="21"/>
      <c r="K160" s="21" t="n">
        <v>14</v>
      </c>
      <c r="L160" s="21"/>
      <c r="M160" s="21" t="n">
        <v>6</v>
      </c>
      <c r="N160" s="21"/>
      <c r="O160" s="21" t="n">
        <v>25</v>
      </c>
      <c r="P160" s="21"/>
      <c r="Q160" s="21" t="n">
        <v>63</v>
      </c>
      <c r="R160" s="21"/>
      <c r="S160" s="21" t="n">
        <v>10</v>
      </c>
      <c r="T160" s="21"/>
      <c r="U160" s="21" t="n">
        <v>40</v>
      </c>
      <c r="V160" s="21"/>
      <c r="W160" s="21" t="n">
        <f aca="false">671-SUM(C160:U160)</f>
        <v>61</v>
      </c>
      <c r="X160" s="21"/>
      <c r="Y160" s="21" t="n">
        <f aca="false">SUM(C160:W160)</f>
        <v>671</v>
      </c>
      <c r="Z160" s="21"/>
      <c r="AA160" s="19"/>
    </row>
    <row r="161" customFormat="false" ht="11.1" hidden="false" customHeight="true" outlineLevel="0" collapsed="false">
      <c r="A161" s="22" t="s">
        <v>24</v>
      </c>
      <c r="B161" s="19"/>
      <c r="C161" s="21" t="n">
        <v>103</v>
      </c>
      <c r="D161" s="21"/>
      <c r="E161" s="21" t="n">
        <f aca="false">356+9</f>
        <v>365</v>
      </c>
      <c r="F161" s="21"/>
      <c r="G161" s="21" t="n">
        <v>25</v>
      </c>
      <c r="H161" s="21"/>
      <c r="I161" s="21" t="n">
        <v>2</v>
      </c>
      <c r="J161" s="21"/>
      <c r="K161" s="21" t="n">
        <v>7</v>
      </c>
      <c r="L161" s="21"/>
      <c r="M161" s="21" t="n">
        <v>32</v>
      </c>
      <c r="N161" s="21"/>
      <c r="O161" s="21" t="n">
        <v>43</v>
      </c>
      <c r="P161" s="21"/>
      <c r="Q161" s="21" t="n">
        <v>1</v>
      </c>
      <c r="R161" s="21"/>
      <c r="S161" s="21" t="n">
        <v>37</v>
      </c>
      <c r="T161" s="21"/>
      <c r="U161" s="21" t="n">
        <v>46</v>
      </c>
      <c r="V161" s="21"/>
      <c r="W161" s="21" t="n">
        <f aca="false">670-SUM(C161:U161)</f>
        <v>9</v>
      </c>
      <c r="X161" s="21"/>
      <c r="Y161" s="21" t="n">
        <f aca="false">SUM(C161:W161)</f>
        <v>670</v>
      </c>
      <c r="Z161" s="21"/>
      <c r="AA161" s="19"/>
    </row>
    <row r="162" customFormat="false" ht="11.1" hidden="false" customHeight="true" outlineLevel="0" collapsed="false">
      <c r="A162" s="22" t="s">
        <v>25</v>
      </c>
      <c r="B162" s="19"/>
      <c r="C162" s="21" t="n">
        <f aca="false">117+6</f>
        <v>123</v>
      </c>
      <c r="D162" s="21"/>
      <c r="E162" s="21" t="n">
        <f aca="false">637+169</f>
        <v>806</v>
      </c>
      <c r="F162" s="21"/>
      <c r="G162" s="21" t="n">
        <v>6</v>
      </c>
      <c r="H162" s="21"/>
      <c r="I162" s="21" t="n">
        <v>5</v>
      </c>
      <c r="J162" s="21"/>
      <c r="K162" s="21" t="n">
        <v>21</v>
      </c>
      <c r="L162" s="21"/>
      <c r="M162" s="21" t="n">
        <v>25</v>
      </c>
      <c r="N162" s="21"/>
      <c r="O162" s="21" t="n">
        <f aca="false">62+23</f>
        <v>85</v>
      </c>
      <c r="P162" s="21"/>
      <c r="Q162" s="21" t="n">
        <v>15</v>
      </c>
      <c r="R162" s="21"/>
      <c r="S162" s="21" t="n">
        <v>73</v>
      </c>
      <c r="T162" s="21"/>
      <c r="U162" s="21" t="n">
        <v>17</v>
      </c>
      <c r="V162" s="21"/>
      <c r="W162" s="21" t="n">
        <f aca="false">1217-SUM(C162:U162)</f>
        <v>41</v>
      </c>
      <c r="X162" s="21"/>
      <c r="Y162" s="21" t="n">
        <f aca="false">SUM(C162:W162)</f>
        <v>1217</v>
      </c>
      <c r="Z162" s="21"/>
      <c r="AA162" s="19"/>
    </row>
    <row r="163" customFormat="false" ht="11.1" hidden="false" customHeight="true" outlineLevel="0" collapsed="false">
      <c r="A163" s="22" t="s">
        <v>26</v>
      </c>
      <c r="B163" s="19"/>
      <c r="C163" s="21" t="n">
        <f aca="false">272+46</f>
        <v>318</v>
      </c>
      <c r="D163" s="21"/>
      <c r="E163" s="21" t="n">
        <v>527</v>
      </c>
      <c r="F163" s="21"/>
      <c r="G163" s="41" t="s">
        <v>44</v>
      </c>
      <c r="H163" s="21"/>
      <c r="I163" s="41" t="s">
        <v>44</v>
      </c>
      <c r="J163" s="21"/>
      <c r="K163" s="21" t="n">
        <v>32</v>
      </c>
      <c r="L163" s="21"/>
      <c r="M163" s="21" t="n">
        <v>7</v>
      </c>
      <c r="N163" s="21"/>
      <c r="O163" s="21" t="n">
        <v>38</v>
      </c>
      <c r="P163" s="21"/>
      <c r="Q163" s="21" t="n">
        <v>10</v>
      </c>
      <c r="R163" s="21"/>
      <c r="S163" s="21" t="n">
        <v>5</v>
      </c>
      <c r="T163" s="21"/>
      <c r="U163" s="21" t="n">
        <v>100</v>
      </c>
      <c r="V163" s="21"/>
      <c r="W163" s="21" t="n">
        <f aca="false">1069-SUM(C163:U163)</f>
        <v>32</v>
      </c>
      <c r="X163" s="21"/>
      <c r="Y163" s="21" t="n">
        <f aca="false">SUM(C163:W163)</f>
        <v>1069</v>
      </c>
      <c r="Z163" s="21"/>
      <c r="AA163" s="19"/>
    </row>
    <row r="164" customFormat="false" ht="11.1" hidden="false" customHeight="true" outlineLevel="0" collapsed="false">
      <c r="A164" s="22" t="s">
        <v>27</v>
      </c>
      <c r="B164" s="19"/>
      <c r="C164" s="21" t="n">
        <v>110</v>
      </c>
      <c r="D164" s="21"/>
      <c r="E164" s="21" t="n">
        <v>341</v>
      </c>
      <c r="F164" s="21"/>
      <c r="G164" s="41" t="s">
        <v>44</v>
      </c>
      <c r="H164" s="21"/>
      <c r="I164" s="21" t="n">
        <v>1</v>
      </c>
      <c r="J164" s="21"/>
      <c r="K164" s="21" t="n">
        <v>22</v>
      </c>
      <c r="L164" s="21"/>
      <c r="M164" s="21" t="n">
        <v>1</v>
      </c>
      <c r="N164" s="21"/>
      <c r="O164" s="21" t="n">
        <v>30</v>
      </c>
      <c r="P164" s="21"/>
      <c r="Q164" s="21" t="n">
        <v>15</v>
      </c>
      <c r="R164" s="21"/>
      <c r="S164" s="21" t="n">
        <v>7</v>
      </c>
      <c r="T164" s="21"/>
      <c r="U164" s="21" t="n">
        <v>38</v>
      </c>
      <c r="V164" s="21"/>
      <c r="W164" s="21" t="n">
        <f aca="false">575-SUM(C164:U164)</f>
        <v>10</v>
      </c>
      <c r="X164" s="21"/>
      <c r="Y164" s="21" t="n">
        <f aca="false">SUM(C164:W164)</f>
        <v>575</v>
      </c>
      <c r="Z164" s="21"/>
      <c r="AA164" s="19"/>
    </row>
    <row r="165" customFormat="false" ht="11.1" hidden="false" customHeight="true" outlineLevel="0" collapsed="false">
      <c r="A165" s="22" t="s">
        <v>28</v>
      </c>
      <c r="B165" s="19"/>
      <c r="C165" s="21" t="n">
        <v>34</v>
      </c>
      <c r="D165" s="21"/>
      <c r="E165" s="21" t="n">
        <v>298</v>
      </c>
      <c r="F165" s="21"/>
      <c r="G165" s="21" t="n">
        <v>4</v>
      </c>
      <c r="H165" s="21"/>
      <c r="I165" s="21" t="n">
        <v>33</v>
      </c>
      <c r="J165" s="21"/>
      <c r="K165" s="21" t="n">
        <v>2</v>
      </c>
      <c r="L165" s="21"/>
      <c r="M165" s="21" t="n">
        <v>6</v>
      </c>
      <c r="N165" s="21"/>
      <c r="O165" s="21" t="n">
        <v>64</v>
      </c>
      <c r="P165" s="21"/>
      <c r="Q165" s="21" t="n">
        <v>10</v>
      </c>
      <c r="R165" s="21"/>
      <c r="S165" s="21" t="n">
        <v>7</v>
      </c>
      <c r="T165" s="21"/>
      <c r="U165" s="21" t="n">
        <v>6</v>
      </c>
      <c r="V165" s="21"/>
      <c r="W165" s="21" t="n">
        <f aca="false">466-SUM(C165:U165)</f>
        <v>2</v>
      </c>
      <c r="X165" s="21"/>
      <c r="Y165" s="21" t="n">
        <f aca="false">SUM(C165:W165)</f>
        <v>466</v>
      </c>
      <c r="Z165" s="21"/>
      <c r="AA165" s="19"/>
    </row>
    <row r="166" customFormat="false" ht="11.1" hidden="false" customHeight="true" outlineLevel="0" collapsed="false">
      <c r="A166" s="22" t="s">
        <v>29</v>
      </c>
      <c r="B166" s="19"/>
      <c r="C166" s="21" t="n">
        <v>970</v>
      </c>
      <c r="D166" s="21"/>
      <c r="E166" s="21" t="n">
        <v>839</v>
      </c>
      <c r="F166" s="21"/>
      <c r="G166" s="41" t="s">
        <v>44</v>
      </c>
      <c r="H166" s="21"/>
      <c r="I166" s="41" t="s">
        <v>44</v>
      </c>
      <c r="J166" s="21"/>
      <c r="K166" s="41" t="s">
        <v>44</v>
      </c>
      <c r="L166" s="21"/>
      <c r="M166" s="41" t="s">
        <v>44</v>
      </c>
      <c r="N166" s="21"/>
      <c r="O166" s="41" t="s">
        <v>44</v>
      </c>
      <c r="P166" s="21"/>
      <c r="Q166" s="41" t="s">
        <v>44</v>
      </c>
      <c r="R166" s="21"/>
      <c r="S166" s="41" t="s">
        <v>44</v>
      </c>
      <c r="T166" s="21"/>
      <c r="U166" s="21" t="n">
        <v>1008</v>
      </c>
      <c r="V166" s="21"/>
      <c r="W166" s="21" t="n">
        <f aca="false">2817-SUM(C166:U166)</f>
        <v>0</v>
      </c>
      <c r="X166" s="21"/>
      <c r="Y166" s="21" t="n">
        <f aca="false">SUM(C166:W166)</f>
        <v>2817</v>
      </c>
      <c r="Z166" s="21"/>
      <c r="AA166" s="19"/>
    </row>
    <row r="167" customFormat="false" ht="11.1" hidden="false" customHeight="true" outlineLevel="0" collapsed="false">
      <c r="A167" s="22" t="s">
        <v>30</v>
      </c>
      <c r="B167" s="19"/>
      <c r="C167" s="21" t="n">
        <f aca="false">154+8</f>
        <v>162</v>
      </c>
      <c r="D167" s="21"/>
      <c r="E167" s="21" t="n">
        <f aca="false">297+183</f>
        <v>480</v>
      </c>
      <c r="F167" s="21"/>
      <c r="G167" s="21" t="n">
        <v>17</v>
      </c>
      <c r="H167" s="21"/>
      <c r="I167" s="21" t="n">
        <v>6</v>
      </c>
      <c r="J167" s="21"/>
      <c r="K167" s="21" t="n">
        <v>5</v>
      </c>
      <c r="L167" s="21"/>
      <c r="M167" s="21" t="n">
        <v>34</v>
      </c>
      <c r="N167" s="21"/>
      <c r="O167" s="21" t="n">
        <f aca="false">42+8</f>
        <v>50</v>
      </c>
      <c r="P167" s="21"/>
      <c r="Q167" s="21" t="n">
        <v>3</v>
      </c>
      <c r="R167" s="21"/>
      <c r="S167" s="21" t="n">
        <v>50</v>
      </c>
      <c r="T167" s="21"/>
      <c r="U167" s="21" t="n">
        <v>64</v>
      </c>
      <c r="V167" s="21"/>
      <c r="W167" s="21" t="n">
        <f aca="false">1014-SUM(C167:U167)</f>
        <v>143</v>
      </c>
      <c r="X167" s="21"/>
      <c r="Y167" s="21" t="n">
        <f aca="false">SUM(C167:W167)</f>
        <v>1014</v>
      </c>
      <c r="Z167" s="21"/>
      <c r="AA167" s="19"/>
    </row>
    <row r="168" customFormat="false" ht="11.1" hidden="false" customHeight="true" outlineLevel="0" collapsed="false">
      <c r="A168" s="22" t="s">
        <v>31</v>
      </c>
      <c r="B168" s="19"/>
      <c r="C168" s="21" t="n">
        <f aca="false">63+6</f>
        <v>69</v>
      </c>
      <c r="D168" s="21"/>
      <c r="E168" s="21" t="n">
        <f aca="false">320+41</f>
        <v>361</v>
      </c>
      <c r="F168" s="21"/>
      <c r="G168" s="21" t="n">
        <v>7</v>
      </c>
      <c r="H168" s="21"/>
      <c r="I168" s="21" t="n">
        <v>6</v>
      </c>
      <c r="J168" s="21"/>
      <c r="K168" s="21" t="n">
        <v>11</v>
      </c>
      <c r="L168" s="21"/>
      <c r="M168" s="21" t="n">
        <v>20</v>
      </c>
      <c r="N168" s="21"/>
      <c r="O168" s="21" t="n">
        <v>33</v>
      </c>
      <c r="P168" s="21"/>
      <c r="Q168" s="21" t="n">
        <v>6</v>
      </c>
      <c r="R168" s="21"/>
      <c r="S168" s="21" t="n">
        <v>22</v>
      </c>
      <c r="T168" s="21"/>
      <c r="U168" s="21" t="n">
        <v>27</v>
      </c>
      <c r="V168" s="21"/>
      <c r="W168" s="21" t="n">
        <f aca="false">617-SUM(C168:U168)</f>
        <v>55</v>
      </c>
      <c r="X168" s="21"/>
      <c r="Y168" s="21" t="n">
        <f aca="false">SUM(C168:W168)</f>
        <v>617</v>
      </c>
      <c r="Z168" s="21"/>
      <c r="AA168" s="19"/>
    </row>
    <row r="169" customFormat="false" ht="11.1" hidden="false" customHeight="true" outlineLevel="0" collapsed="false">
      <c r="A169" s="22" t="s">
        <v>32</v>
      </c>
      <c r="B169" s="19"/>
      <c r="C169" s="21" t="n">
        <v>386</v>
      </c>
      <c r="D169" s="21"/>
      <c r="E169" s="21" t="n">
        <v>153</v>
      </c>
      <c r="F169" s="21"/>
      <c r="G169" s="41" t="s">
        <v>44</v>
      </c>
      <c r="H169" s="21"/>
      <c r="I169" s="41" t="s">
        <v>44</v>
      </c>
      <c r="J169" s="21"/>
      <c r="K169" s="41" t="s">
        <v>44</v>
      </c>
      <c r="L169" s="21"/>
      <c r="M169" s="41" t="s">
        <v>44</v>
      </c>
      <c r="N169" s="21"/>
      <c r="O169" s="41" t="s">
        <v>44</v>
      </c>
      <c r="P169" s="21"/>
      <c r="Q169" s="41" t="s">
        <v>44</v>
      </c>
      <c r="R169" s="21"/>
      <c r="S169" s="41" t="s">
        <v>44</v>
      </c>
      <c r="T169" s="21"/>
      <c r="U169" s="21" t="n">
        <v>395</v>
      </c>
      <c r="V169" s="21"/>
      <c r="W169" s="21" t="n">
        <f aca="false">934-SUM(C169:U169)</f>
        <v>0</v>
      </c>
      <c r="X169" s="21"/>
      <c r="Y169" s="21" t="n">
        <f aca="false">SUM(C169:W169)</f>
        <v>934</v>
      </c>
      <c r="Z169" s="21"/>
      <c r="AA169" s="19"/>
    </row>
    <row r="170" customFormat="false" ht="11.1" hidden="false" customHeight="true" outlineLevel="0" collapsed="false">
      <c r="A170" s="22" t="s">
        <v>43</v>
      </c>
      <c r="B170" s="19"/>
      <c r="C170" s="21" t="n">
        <v>209</v>
      </c>
      <c r="D170" s="21"/>
      <c r="E170" s="21" t="n">
        <v>507</v>
      </c>
      <c r="F170" s="21"/>
      <c r="G170" s="41" t="s">
        <v>44</v>
      </c>
      <c r="H170" s="21"/>
      <c r="I170" s="41" t="s">
        <v>44</v>
      </c>
      <c r="J170" s="21"/>
      <c r="K170" s="41" t="s">
        <v>44</v>
      </c>
      <c r="L170" s="21"/>
      <c r="M170" s="41" t="s">
        <v>44</v>
      </c>
      <c r="N170" s="21"/>
      <c r="O170" s="21" t="n">
        <v>44</v>
      </c>
      <c r="P170" s="21"/>
      <c r="Q170" s="41" t="s">
        <v>44</v>
      </c>
      <c r="R170" s="21"/>
      <c r="S170" s="41" t="s">
        <v>44</v>
      </c>
      <c r="T170" s="21"/>
      <c r="U170" s="21" t="n">
        <v>130</v>
      </c>
      <c r="V170" s="21"/>
      <c r="W170" s="21" t="n">
        <f aca="false">1191-SUM(C170:U170)</f>
        <v>301</v>
      </c>
      <c r="X170" s="21"/>
      <c r="Y170" s="21" t="n">
        <f aca="false">SUM(C170:W170)</f>
        <v>1191</v>
      </c>
      <c r="Z170" s="21"/>
      <c r="AA170" s="19"/>
    </row>
    <row r="171" customFormat="false" ht="11.1" hidden="false" customHeight="true" outlineLevel="0" collapsed="false">
      <c r="A171" s="22" t="s">
        <v>33</v>
      </c>
      <c r="B171" s="19"/>
      <c r="C171" s="21" t="n">
        <f aca="false">C172-SUM(C160:C170)</f>
        <v>1345</v>
      </c>
      <c r="D171" s="21"/>
      <c r="E171" s="21" t="n">
        <f aca="false">E172-SUM(E160:E170)</f>
        <v>1664</v>
      </c>
      <c r="F171" s="21"/>
      <c r="G171" s="21" t="n">
        <f aca="false">G172-SUM(G160:G170)</f>
        <v>4</v>
      </c>
      <c r="H171" s="21"/>
      <c r="I171" s="21" t="n">
        <f aca="false">I172-SUM(I160:I170)</f>
        <v>2</v>
      </c>
      <c r="J171" s="21"/>
      <c r="K171" s="21" t="n">
        <f aca="false">K172-SUM(K160:K170)</f>
        <v>33</v>
      </c>
      <c r="L171" s="21"/>
      <c r="M171" s="21" t="n">
        <f aca="false">M172-SUM(M160:M170)</f>
        <v>12</v>
      </c>
      <c r="N171" s="21"/>
      <c r="O171" s="21" t="n">
        <f aca="false">O172-SUM(O160:O170)</f>
        <v>47</v>
      </c>
      <c r="P171" s="21"/>
      <c r="Q171" s="21" t="n">
        <f aca="false">Q172-SUM(Q160:Q170)</f>
        <v>13</v>
      </c>
      <c r="R171" s="21"/>
      <c r="S171" s="21" t="n">
        <f aca="false">S172-SUM(S160:S170)</f>
        <v>30</v>
      </c>
      <c r="T171" s="21"/>
      <c r="U171" s="21" t="n">
        <f aca="false">U172-SUM(U160:U170)</f>
        <v>679</v>
      </c>
      <c r="V171" s="21"/>
      <c r="W171" s="21" t="n">
        <f aca="false">W172-SUM(W160:W170)</f>
        <v>445</v>
      </c>
      <c r="X171" s="21"/>
      <c r="Y171" s="21" t="n">
        <f aca="false">SUM(C171:W171)</f>
        <v>4274</v>
      </c>
      <c r="Z171" s="21"/>
      <c r="AA171" s="19"/>
    </row>
    <row r="172" customFormat="false" ht="11.1" hidden="false" customHeight="true" outlineLevel="0" collapsed="false">
      <c r="A172" s="22" t="s">
        <v>34</v>
      </c>
      <c r="B172" s="19"/>
      <c r="C172" s="21" t="n">
        <v>3872</v>
      </c>
      <c r="D172" s="21"/>
      <c r="E172" s="21" t="n">
        <v>6728</v>
      </c>
      <c r="F172" s="21"/>
      <c r="G172" s="21" t="n">
        <v>71</v>
      </c>
      <c r="H172" s="21"/>
      <c r="I172" s="21" t="n">
        <v>69</v>
      </c>
      <c r="J172" s="21"/>
      <c r="K172" s="21" t="n">
        <v>147</v>
      </c>
      <c r="L172" s="21"/>
      <c r="M172" s="21" t="n">
        <v>143</v>
      </c>
      <c r="N172" s="21"/>
      <c r="O172" s="21" t="n">
        <v>459</v>
      </c>
      <c r="P172" s="21"/>
      <c r="Q172" s="21" t="n">
        <v>136</v>
      </c>
      <c r="R172" s="21"/>
      <c r="S172" s="21" t="n">
        <v>241</v>
      </c>
      <c r="T172" s="21"/>
      <c r="U172" s="21" t="n">
        <v>2550</v>
      </c>
      <c r="V172" s="21"/>
      <c r="W172" s="21" t="n">
        <v>1099</v>
      </c>
      <c r="X172" s="21"/>
      <c r="Y172" s="21" t="n">
        <f aca="false">SUM(Y160:Y171)</f>
        <v>15515</v>
      </c>
      <c r="Z172" s="21"/>
      <c r="AA172" s="19"/>
    </row>
    <row r="173" customFormat="false" ht="11.1" hidden="false" customHeight="true" outlineLevel="0" collapsed="false">
      <c r="A173" s="19"/>
      <c r="B173" s="19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19"/>
    </row>
    <row r="174" customFormat="false" ht="11.1" hidden="false" customHeight="true" outlineLevel="0" collapsed="false">
      <c r="A174" s="25" t="s">
        <v>65</v>
      </c>
      <c r="B174" s="19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19"/>
    </row>
    <row r="175" customFormat="false" ht="11.1" hidden="false" customHeight="true" outlineLevel="0" collapsed="false">
      <c r="A175" s="22" t="s">
        <v>23</v>
      </c>
      <c r="B175" s="19"/>
      <c r="C175" s="21" t="n">
        <v>60</v>
      </c>
      <c r="D175" s="21"/>
      <c r="E175" s="21" t="n">
        <v>339</v>
      </c>
      <c r="F175" s="21"/>
      <c r="G175" s="21" t="n">
        <v>10</v>
      </c>
      <c r="H175" s="21"/>
      <c r="I175" s="21" t="n">
        <v>12</v>
      </c>
      <c r="J175" s="21"/>
      <c r="K175" s="21" t="n">
        <v>3</v>
      </c>
      <c r="L175" s="21"/>
      <c r="M175" s="21" t="n">
        <v>5</v>
      </c>
      <c r="N175" s="21"/>
      <c r="O175" s="21" t="n">
        <v>19</v>
      </c>
      <c r="P175" s="21"/>
      <c r="Q175" s="21" t="n">
        <v>74</v>
      </c>
      <c r="R175" s="21"/>
      <c r="S175" s="21" t="n">
        <v>12</v>
      </c>
      <c r="T175" s="21"/>
      <c r="U175" s="21" t="n">
        <v>31</v>
      </c>
      <c r="V175" s="21"/>
      <c r="W175" s="21" t="n">
        <f aca="false">605-SUM(C175:U175)</f>
        <v>40</v>
      </c>
      <c r="X175" s="21"/>
      <c r="Y175" s="21" t="n">
        <f aca="false">SUM(C175:W175)</f>
        <v>605</v>
      </c>
      <c r="Z175" s="21"/>
      <c r="AA175" s="19"/>
    </row>
    <row r="176" customFormat="false" ht="11.1" hidden="false" customHeight="true" outlineLevel="0" collapsed="false">
      <c r="A176" s="22" t="s">
        <v>24</v>
      </c>
      <c r="B176" s="19"/>
      <c r="C176" s="21" t="n">
        <v>106</v>
      </c>
      <c r="D176" s="21"/>
      <c r="E176" s="21" t="n">
        <f aca="false">345+15</f>
        <v>360</v>
      </c>
      <c r="F176" s="21"/>
      <c r="G176" s="21" t="n">
        <v>16</v>
      </c>
      <c r="H176" s="21"/>
      <c r="I176" s="21" t="n">
        <v>2</v>
      </c>
      <c r="J176" s="21"/>
      <c r="K176" s="21" t="n">
        <v>2</v>
      </c>
      <c r="L176" s="21"/>
      <c r="M176" s="21" t="n">
        <v>32</v>
      </c>
      <c r="N176" s="21"/>
      <c r="O176" s="21" t="n">
        <f aca="false">36+2</f>
        <v>38</v>
      </c>
      <c r="P176" s="21"/>
      <c r="Q176" s="21" t="n">
        <v>7</v>
      </c>
      <c r="R176" s="21"/>
      <c r="S176" s="21" t="n">
        <v>33</v>
      </c>
      <c r="T176" s="21"/>
      <c r="U176" s="21" t="n">
        <v>71</v>
      </c>
      <c r="V176" s="21"/>
      <c r="W176" s="21" t="n">
        <f aca="false">682-SUM(C176:U176)</f>
        <v>15</v>
      </c>
      <c r="X176" s="21"/>
      <c r="Y176" s="21" t="n">
        <f aca="false">SUM(C176:W176)</f>
        <v>682</v>
      </c>
      <c r="Z176" s="21"/>
      <c r="AA176" s="19"/>
    </row>
    <row r="177" customFormat="false" ht="11.1" hidden="false" customHeight="true" outlineLevel="0" collapsed="false">
      <c r="A177" s="22" t="s">
        <v>25</v>
      </c>
      <c r="B177" s="19"/>
      <c r="C177" s="21" t="n">
        <f aca="false">138+21</f>
        <v>159</v>
      </c>
      <c r="D177" s="21"/>
      <c r="E177" s="21" t="n">
        <f aca="false">620+172</f>
        <v>792</v>
      </c>
      <c r="F177" s="21"/>
      <c r="G177" s="21" t="n">
        <v>7</v>
      </c>
      <c r="H177" s="21"/>
      <c r="I177" s="21" t="n">
        <v>1</v>
      </c>
      <c r="J177" s="21"/>
      <c r="K177" s="21" t="n">
        <v>17</v>
      </c>
      <c r="L177" s="21"/>
      <c r="M177" s="21" t="n">
        <v>21</v>
      </c>
      <c r="N177" s="21"/>
      <c r="O177" s="21" t="n">
        <f aca="false">74+15</f>
        <v>89</v>
      </c>
      <c r="P177" s="21"/>
      <c r="Q177" s="21" t="n">
        <v>13</v>
      </c>
      <c r="R177" s="21"/>
      <c r="S177" s="21" t="n">
        <v>71</v>
      </c>
      <c r="T177" s="21"/>
      <c r="U177" s="21" t="n">
        <v>20</v>
      </c>
      <c r="V177" s="21"/>
      <c r="W177" s="21" t="n">
        <f aca="false">1245-SUM(C177:U177)</f>
        <v>55</v>
      </c>
      <c r="X177" s="21"/>
      <c r="Y177" s="21" t="n">
        <f aca="false">SUM(C177:W177)</f>
        <v>1245</v>
      </c>
      <c r="Z177" s="21"/>
      <c r="AA177" s="19"/>
    </row>
    <row r="178" customFormat="false" ht="11.1" hidden="false" customHeight="true" outlineLevel="0" collapsed="false">
      <c r="A178" s="22" t="s">
        <v>26</v>
      </c>
      <c r="B178" s="19"/>
      <c r="C178" s="21" t="n">
        <f aca="false">238+34</f>
        <v>272</v>
      </c>
      <c r="D178" s="21"/>
      <c r="E178" s="21" t="n">
        <v>579</v>
      </c>
      <c r="F178" s="21"/>
      <c r="G178" s="21" t="n">
        <v>3</v>
      </c>
      <c r="H178" s="21"/>
      <c r="I178" s="41" t="s">
        <v>44</v>
      </c>
      <c r="J178" s="21"/>
      <c r="K178" s="21" t="n">
        <v>21</v>
      </c>
      <c r="L178" s="21"/>
      <c r="M178" s="41" t="s">
        <v>44</v>
      </c>
      <c r="N178" s="21"/>
      <c r="O178" s="21" t="n">
        <v>39</v>
      </c>
      <c r="P178" s="21"/>
      <c r="Q178" s="21" t="n">
        <v>8</v>
      </c>
      <c r="R178" s="21"/>
      <c r="S178" s="21" t="n">
        <v>15</v>
      </c>
      <c r="T178" s="21"/>
      <c r="U178" s="21" t="n">
        <v>128</v>
      </c>
      <c r="V178" s="21"/>
      <c r="W178" s="21" t="n">
        <f aca="false">1098-SUM(C178:U178)</f>
        <v>33</v>
      </c>
      <c r="X178" s="21"/>
      <c r="Y178" s="21" t="n">
        <f aca="false">SUM(C178:W178)</f>
        <v>1098</v>
      </c>
      <c r="Z178" s="21"/>
      <c r="AA178" s="19"/>
    </row>
    <row r="179" customFormat="false" ht="11.1" hidden="false" customHeight="true" outlineLevel="0" collapsed="false">
      <c r="A179" s="22" t="s">
        <v>27</v>
      </c>
      <c r="B179" s="19"/>
      <c r="C179" s="21" t="n">
        <v>97</v>
      </c>
      <c r="D179" s="21"/>
      <c r="E179" s="21" t="n">
        <v>350</v>
      </c>
      <c r="F179" s="21"/>
      <c r="G179" s="21" t="n">
        <v>1</v>
      </c>
      <c r="H179" s="21"/>
      <c r="I179" s="21" t="n">
        <v>2</v>
      </c>
      <c r="J179" s="21"/>
      <c r="K179" s="21" t="n">
        <v>10</v>
      </c>
      <c r="L179" s="21"/>
      <c r="M179" s="21" t="n">
        <v>5</v>
      </c>
      <c r="N179" s="21"/>
      <c r="O179" s="21" t="n">
        <v>42</v>
      </c>
      <c r="P179" s="21"/>
      <c r="Q179" s="21" t="n">
        <v>13</v>
      </c>
      <c r="R179" s="21"/>
      <c r="S179" s="21" t="n">
        <v>25</v>
      </c>
      <c r="T179" s="21"/>
      <c r="U179" s="21" t="n">
        <v>31</v>
      </c>
      <c r="V179" s="21"/>
      <c r="W179" s="21" t="n">
        <f aca="false">582-SUM(C179:U179)</f>
        <v>6</v>
      </c>
      <c r="X179" s="21"/>
      <c r="Y179" s="21" t="n">
        <f aca="false">SUM(C179:W179)</f>
        <v>582</v>
      </c>
      <c r="Z179" s="21"/>
      <c r="AA179" s="19"/>
    </row>
    <row r="180" customFormat="false" ht="11.1" hidden="false" customHeight="true" outlineLevel="0" collapsed="false">
      <c r="A180" s="22" t="s">
        <v>28</v>
      </c>
      <c r="B180" s="19"/>
      <c r="C180" s="21" t="n">
        <v>21</v>
      </c>
      <c r="D180" s="21"/>
      <c r="E180" s="21" t="n">
        <v>318</v>
      </c>
      <c r="F180" s="21"/>
      <c r="G180" s="21" t="n">
        <v>3</v>
      </c>
      <c r="H180" s="21"/>
      <c r="I180" s="21" t="n">
        <v>25</v>
      </c>
      <c r="J180" s="21"/>
      <c r="K180" s="41" t="s">
        <v>44</v>
      </c>
      <c r="L180" s="21"/>
      <c r="M180" s="21" t="n">
        <v>5</v>
      </c>
      <c r="N180" s="21"/>
      <c r="O180" s="21" t="n">
        <v>65</v>
      </c>
      <c r="P180" s="21"/>
      <c r="Q180" s="21" t="n">
        <v>9</v>
      </c>
      <c r="R180" s="21"/>
      <c r="S180" s="21" t="n">
        <v>4</v>
      </c>
      <c r="T180" s="21"/>
      <c r="U180" s="21" t="n">
        <v>5</v>
      </c>
      <c r="V180" s="21"/>
      <c r="W180" s="21" t="n">
        <f aca="false">457-SUM(C180:U180)</f>
        <v>2</v>
      </c>
      <c r="X180" s="21"/>
      <c r="Y180" s="21" t="n">
        <f aca="false">SUM(C180:W180)</f>
        <v>457</v>
      </c>
      <c r="Z180" s="21"/>
      <c r="AA180" s="19"/>
    </row>
    <row r="181" customFormat="false" ht="11.1" hidden="false" customHeight="true" outlineLevel="0" collapsed="false">
      <c r="A181" s="22" t="s">
        <v>29</v>
      </c>
      <c r="B181" s="19"/>
      <c r="C181" s="21" t="n">
        <v>986</v>
      </c>
      <c r="D181" s="21"/>
      <c r="E181" s="21" t="n">
        <v>642</v>
      </c>
      <c r="F181" s="21"/>
      <c r="G181" s="41" t="s">
        <v>44</v>
      </c>
      <c r="H181" s="21"/>
      <c r="I181" s="41" t="s">
        <v>44</v>
      </c>
      <c r="J181" s="21"/>
      <c r="K181" s="41" t="s">
        <v>44</v>
      </c>
      <c r="L181" s="21"/>
      <c r="M181" s="41" t="s">
        <v>44</v>
      </c>
      <c r="N181" s="21"/>
      <c r="O181" s="21" t="n">
        <v>2</v>
      </c>
      <c r="P181" s="21"/>
      <c r="Q181" s="41" t="s">
        <v>44</v>
      </c>
      <c r="R181" s="21"/>
      <c r="S181" s="41" t="s">
        <v>44</v>
      </c>
      <c r="T181" s="21"/>
      <c r="U181" s="21" t="n">
        <v>855</v>
      </c>
      <c r="V181" s="21"/>
      <c r="W181" s="21" t="n">
        <f aca="false">2488-SUM(C181:U181)</f>
        <v>3</v>
      </c>
      <c r="X181" s="21"/>
      <c r="Y181" s="21" t="n">
        <f aca="false">SUM(C181:W181)</f>
        <v>2488</v>
      </c>
      <c r="Z181" s="21"/>
      <c r="AA181" s="19"/>
    </row>
    <row r="182" customFormat="false" ht="11.1" hidden="false" customHeight="true" outlineLevel="0" collapsed="false">
      <c r="A182" s="22" t="s">
        <v>30</v>
      </c>
      <c r="B182" s="19"/>
      <c r="C182" s="21" t="n">
        <v>129</v>
      </c>
      <c r="D182" s="21"/>
      <c r="E182" s="21" t="n">
        <f aca="false">417+182</f>
        <v>599</v>
      </c>
      <c r="F182" s="21"/>
      <c r="G182" s="21" t="n">
        <v>4</v>
      </c>
      <c r="H182" s="21"/>
      <c r="I182" s="21" t="n">
        <v>3</v>
      </c>
      <c r="J182" s="21"/>
      <c r="K182" s="21" t="n">
        <v>3</v>
      </c>
      <c r="L182" s="21"/>
      <c r="M182" s="21" t="n">
        <v>6</v>
      </c>
      <c r="N182" s="21"/>
      <c r="O182" s="21" t="n">
        <f aca="false">37+16</f>
        <v>53</v>
      </c>
      <c r="P182" s="21"/>
      <c r="Q182" s="21" t="n">
        <v>7</v>
      </c>
      <c r="R182" s="21"/>
      <c r="S182" s="21" t="n">
        <v>36</v>
      </c>
      <c r="T182" s="21"/>
      <c r="U182" s="21" t="n">
        <f aca="false">87+3</f>
        <v>90</v>
      </c>
      <c r="V182" s="21"/>
      <c r="W182" s="21" t="n">
        <f aca="false">992-SUM(C182:U182)</f>
        <v>62</v>
      </c>
      <c r="X182" s="21"/>
      <c r="Y182" s="21" t="n">
        <f aca="false">SUM(C182:W182)</f>
        <v>992</v>
      </c>
      <c r="Z182" s="21"/>
      <c r="AA182" s="19"/>
    </row>
    <row r="183" customFormat="false" ht="11.1" hidden="false" customHeight="true" outlineLevel="0" collapsed="false">
      <c r="A183" s="22" t="s">
        <v>31</v>
      </c>
      <c r="B183" s="19"/>
      <c r="C183" s="21" t="n">
        <f aca="false">67+21</f>
        <v>88</v>
      </c>
      <c r="D183" s="21"/>
      <c r="E183" s="21" t="n">
        <f aca="false">345+77</f>
        <v>422</v>
      </c>
      <c r="F183" s="21"/>
      <c r="G183" s="21" t="n">
        <v>8</v>
      </c>
      <c r="H183" s="21"/>
      <c r="I183" s="21" t="n">
        <v>7</v>
      </c>
      <c r="J183" s="21"/>
      <c r="K183" s="21" t="n">
        <v>7</v>
      </c>
      <c r="L183" s="21"/>
      <c r="M183" s="21" t="n">
        <v>14</v>
      </c>
      <c r="N183" s="21"/>
      <c r="O183" s="21" t="n">
        <f aca="false">28+11</f>
        <v>39</v>
      </c>
      <c r="P183" s="21"/>
      <c r="Q183" s="21" t="n">
        <v>8</v>
      </c>
      <c r="R183" s="21"/>
      <c r="S183" s="21" t="n">
        <v>23</v>
      </c>
      <c r="T183" s="21"/>
      <c r="U183" s="21" t="n">
        <v>17</v>
      </c>
      <c r="V183" s="21"/>
      <c r="W183" s="21" t="n">
        <f aca="false">676-SUM(C183:U183)</f>
        <v>43</v>
      </c>
      <c r="X183" s="21"/>
      <c r="Y183" s="21" t="n">
        <f aca="false">SUM(C183:W183)</f>
        <v>676</v>
      </c>
      <c r="Z183" s="21"/>
      <c r="AA183" s="19"/>
    </row>
    <row r="184" customFormat="false" ht="11.1" hidden="false" customHeight="true" outlineLevel="0" collapsed="false">
      <c r="A184" s="22" t="s">
        <v>32</v>
      </c>
      <c r="B184" s="19"/>
      <c r="C184" s="21" t="n">
        <v>313</v>
      </c>
      <c r="D184" s="21"/>
      <c r="E184" s="21" t="n">
        <v>169</v>
      </c>
      <c r="F184" s="21"/>
      <c r="G184" s="41" t="s">
        <v>44</v>
      </c>
      <c r="H184" s="21"/>
      <c r="I184" s="41" t="s">
        <v>44</v>
      </c>
      <c r="J184" s="21"/>
      <c r="K184" s="41" t="s">
        <v>44</v>
      </c>
      <c r="L184" s="21"/>
      <c r="M184" s="41" t="s">
        <v>44</v>
      </c>
      <c r="N184" s="21"/>
      <c r="O184" s="41" t="s">
        <v>44</v>
      </c>
      <c r="P184" s="21"/>
      <c r="Q184" s="41" t="s">
        <v>44</v>
      </c>
      <c r="R184" s="21"/>
      <c r="S184" s="41" t="s">
        <v>44</v>
      </c>
      <c r="T184" s="21"/>
      <c r="U184" s="21" t="n">
        <v>401</v>
      </c>
      <c r="V184" s="21"/>
      <c r="W184" s="21" t="n">
        <f aca="false">884-SUM(C184:U184)</f>
        <v>1</v>
      </c>
      <c r="X184" s="21"/>
      <c r="Y184" s="21" t="n">
        <f aca="false">SUM(C184:W184)</f>
        <v>884</v>
      </c>
      <c r="Z184" s="21"/>
      <c r="AA184" s="19"/>
    </row>
    <row r="185" customFormat="false" ht="11.1" hidden="false" customHeight="true" outlineLevel="0" collapsed="false">
      <c r="A185" s="22" t="s">
        <v>43</v>
      </c>
      <c r="B185" s="19"/>
      <c r="C185" s="21" t="n">
        <v>165</v>
      </c>
      <c r="D185" s="21"/>
      <c r="E185" s="21" t="n">
        <v>559</v>
      </c>
      <c r="F185" s="21"/>
      <c r="G185" s="41" t="s">
        <v>44</v>
      </c>
      <c r="H185" s="21"/>
      <c r="I185" s="41" t="s">
        <v>44</v>
      </c>
      <c r="J185" s="21"/>
      <c r="K185" s="41" t="s">
        <v>44</v>
      </c>
      <c r="L185" s="21"/>
      <c r="M185" s="41" t="s">
        <v>44</v>
      </c>
      <c r="N185" s="21"/>
      <c r="O185" s="21" t="n">
        <v>62</v>
      </c>
      <c r="P185" s="21"/>
      <c r="Q185" s="41" t="s">
        <v>44</v>
      </c>
      <c r="R185" s="21"/>
      <c r="S185" s="41" t="s">
        <v>44</v>
      </c>
      <c r="T185" s="21"/>
      <c r="U185" s="21" t="n">
        <v>117</v>
      </c>
      <c r="V185" s="21"/>
      <c r="W185" s="21" t="n">
        <f aca="false">1095-SUM(C185:U185)</f>
        <v>192</v>
      </c>
      <c r="X185" s="21"/>
      <c r="Y185" s="21" t="n">
        <f aca="false">SUM(C185:W185)</f>
        <v>1095</v>
      </c>
      <c r="Z185" s="21"/>
      <c r="AA185" s="19"/>
    </row>
    <row r="186" customFormat="false" ht="11.1" hidden="false" customHeight="true" outlineLevel="0" collapsed="false">
      <c r="A186" s="22" t="s">
        <v>33</v>
      </c>
      <c r="B186" s="19"/>
      <c r="C186" s="21" t="n">
        <f aca="false">C187-SUM(C175:C185)</f>
        <v>1215</v>
      </c>
      <c r="D186" s="21"/>
      <c r="E186" s="21" t="n">
        <f aca="false">E187-SUM(E175:E185)</f>
        <v>1760</v>
      </c>
      <c r="F186" s="21"/>
      <c r="G186" s="21" t="n">
        <f aca="false">G187-SUM(G175:G185)</f>
        <v>4</v>
      </c>
      <c r="H186" s="21"/>
      <c r="I186" s="21" t="n">
        <f aca="false">I187-SUM(I175:I185)</f>
        <v>6</v>
      </c>
      <c r="J186" s="21"/>
      <c r="K186" s="21" t="n">
        <f aca="false">K187-SUM(K175:K185)</f>
        <v>36</v>
      </c>
      <c r="L186" s="21"/>
      <c r="M186" s="21" t="n">
        <f aca="false">M187-SUM(M175:M185)</f>
        <v>11</v>
      </c>
      <c r="N186" s="21"/>
      <c r="O186" s="21" t="n">
        <f aca="false">O187-SUM(O175:O185)</f>
        <v>67</v>
      </c>
      <c r="P186" s="21"/>
      <c r="Q186" s="21" t="n">
        <f aca="false">Q187-SUM(Q175:Q185)</f>
        <v>10</v>
      </c>
      <c r="R186" s="21"/>
      <c r="S186" s="21" t="n">
        <f aca="false">S187-SUM(S175:S185)</f>
        <v>33</v>
      </c>
      <c r="T186" s="21"/>
      <c r="U186" s="21" t="n">
        <f aca="false">U187-SUM(U175:U185)</f>
        <v>810</v>
      </c>
      <c r="V186" s="21"/>
      <c r="W186" s="21" t="n">
        <f aca="false">W187-SUM(W175:W185)</f>
        <v>414</v>
      </c>
      <c r="X186" s="21"/>
      <c r="Y186" s="21" t="n">
        <f aca="false">SUM(C186:W186)</f>
        <v>4366</v>
      </c>
      <c r="Z186" s="21"/>
      <c r="AA186" s="19"/>
    </row>
    <row r="187" customFormat="false" ht="11.1" hidden="false" customHeight="true" outlineLevel="0" collapsed="false">
      <c r="A187" s="22" t="s">
        <v>34</v>
      </c>
      <c r="B187" s="19"/>
      <c r="C187" s="21" t="n">
        <v>3611</v>
      </c>
      <c r="D187" s="21"/>
      <c r="E187" s="21" t="n">
        <v>6889</v>
      </c>
      <c r="F187" s="21"/>
      <c r="G187" s="21" t="n">
        <v>56</v>
      </c>
      <c r="H187" s="21"/>
      <c r="I187" s="21" t="n">
        <v>58</v>
      </c>
      <c r="J187" s="21"/>
      <c r="K187" s="21" t="n">
        <v>99</v>
      </c>
      <c r="L187" s="21"/>
      <c r="M187" s="21" t="n">
        <v>99</v>
      </c>
      <c r="N187" s="21"/>
      <c r="O187" s="21" t="n">
        <v>515</v>
      </c>
      <c r="P187" s="21"/>
      <c r="Q187" s="21" t="n">
        <v>149</v>
      </c>
      <c r="R187" s="21"/>
      <c r="S187" s="21" t="n">
        <v>252</v>
      </c>
      <c r="T187" s="21"/>
      <c r="U187" s="21" t="n">
        <v>2576</v>
      </c>
      <c r="V187" s="21"/>
      <c r="W187" s="21" t="n">
        <v>866</v>
      </c>
      <c r="X187" s="21"/>
      <c r="Y187" s="21" t="n">
        <f aca="false">SUM(Y175:Y186)</f>
        <v>15170</v>
      </c>
      <c r="Z187" s="21"/>
      <c r="AA187" s="19"/>
    </row>
    <row r="188" customFormat="false" ht="11.1" hidden="false" customHeight="true" outlineLevel="0" collapsed="false">
      <c r="A188" s="47" t="s">
        <v>39</v>
      </c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7" t="s">
        <v>40</v>
      </c>
      <c r="X188" s="48"/>
      <c r="Y188" s="48"/>
      <c r="Z188" s="19"/>
      <c r="AA188" s="19"/>
    </row>
    <row r="189" customFormat="false" ht="11.1" hidden="false" customHeight="true" outlineLevel="0" collapsed="false">
      <c r="A189" s="22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22"/>
      <c r="X189" s="19"/>
      <c r="Y189" s="19"/>
      <c r="Z189" s="19"/>
      <c r="AA189" s="19"/>
    </row>
    <row r="190" customFormat="false" ht="11.1" hidden="false" customHeight="true" outlineLevel="0" collapsed="false">
      <c r="A190" s="49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49"/>
      <c r="X190" s="14"/>
      <c r="Y190" s="14"/>
      <c r="Z190" s="19"/>
      <c r="AA190" s="19"/>
    </row>
    <row r="191" customFormat="false" ht="11.1" hidden="false" customHeight="true" outlineLevel="0" collapsed="false">
      <c r="A191" s="1" t="s">
        <v>66</v>
      </c>
      <c r="B191" s="2"/>
      <c r="C191" s="2"/>
      <c r="D191" s="2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9"/>
      <c r="AA191" s="19"/>
    </row>
    <row r="192" customFormat="false" ht="3.95" hidden="false" customHeight="true" outlineLevel="0" collapsed="false">
      <c r="A192" s="3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19"/>
      <c r="AA192" s="19"/>
    </row>
    <row r="193" customFormat="false" ht="18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9" t="s">
        <v>1</v>
      </c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19"/>
      <c r="AA193" s="19"/>
    </row>
    <row r="194" customFormat="false" ht="14.25" hidden="false" customHeight="true" outlineLevel="0" collapsed="false">
      <c r="A194" s="30" t="s">
        <v>2</v>
      </c>
      <c r="B194" s="31"/>
      <c r="C194" s="32" t="s">
        <v>3</v>
      </c>
      <c r="D194" s="28"/>
      <c r="E194" s="28"/>
      <c r="F194" s="28"/>
      <c r="G194" s="28"/>
      <c r="H194" s="28"/>
      <c r="I194" s="32" t="s">
        <v>4</v>
      </c>
      <c r="J194" s="28"/>
      <c r="K194" s="28"/>
      <c r="L194" s="28"/>
      <c r="M194" s="32" t="s">
        <v>5</v>
      </c>
      <c r="N194" s="28"/>
      <c r="O194" s="32" t="s">
        <v>6</v>
      </c>
      <c r="P194" s="28"/>
      <c r="Q194" s="32" t="s">
        <v>7</v>
      </c>
      <c r="R194" s="28"/>
      <c r="S194" s="28"/>
      <c r="T194" s="28"/>
      <c r="U194" s="28"/>
      <c r="V194" s="28"/>
      <c r="W194" s="32" t="s">
        <v>8</v>
      </c>
      <c r="X194" s="31"/>
      <c r="Y194" s="31"/>
      <c r="Z194" s="19"/>
      <c r="AA194" s="19"/>
    </row>
    <row r="195" customFormat="false" ht="11.1" hidden="false" customHeight="true" outlineLevel="0" collapsed="false">
      <c r="A195" s="31"/>
      <c r="B195" s="31"/>
      <c r="C195" s="34" t="s">
        <v>9</v>
      </c>
      <c r="D195" s="33"/>
      <c r="E195" s="34" t="s">
        <v>10</v>
      </c>
      <c r="F195" s="33"/>
      <c r="G195" s="35" t="s">
        <v>11</v>
      </c>
      <c r="H195" s="33"/>
      <c r="I195" s="34" t="s">
        <v>12</v>
      </c>
      <c r="J195" s="33"/>
      <c r="K195" s="34" t="s">
        <v>13</v>
      </c>
      <c r="L195" s="33"/>
      <c r="M195" s="34" t="s">
        <v>14</v>
      </c>
      <c r="N195" s="33"/>
      <c r="O195" s="34" t="s">
        <v>15</v>
      </c>
      <c r="P195" s="33"/>
      <c r="Q195" s="34" t="s">
        <v>16</v>
      </c>
      <c r="R195" s="33"/>
      <c r="S195" s="34" t="s">
        <v>17</v>
      </c>
      <c r="T195" s="33"/>
      <c r="U195" s="34" t="s">
        <v>18</v>
      </c>
      <c r="V195" s="33"/>
      <c r="W195" s="34" t="s">
        <v>19</v>
      </c>
      <c r="X195" s="33"/>
      <c r="Y195" s="34" t="s">
        <v>20</v>
      </c>
      <c r="Z195" s="21"/>
      <c r="AA195" s="19"/>
    </row>
    <row r="196" customFormat="false" ht="3.95" hidden="false" customHeight="true" outlineLevel="0" collapsed="false">
      <c r="A196" s="36"/>
      <c r="B196" s="36"/>
      <c r="C196" s="37"/>
      <c r="D196" s="36"/>
      <c r="E196" s="37"/>
      <c r="F196" s="36"/>
      <c r="G196" s="38"/>
      <c r="H196" s="36"/>
      <c r="I196" s="37"/>
      <c r="J196" s="36"/>
      <c r="K196" s="37"/>
      <c r="L196" s="36"/>
      <c r="M196" s="37"/>
      <c r="N196" s="36"/>
      <c r="O196" s="37"/>
      <c r="P196" s="36"/>
      <c r="Q196" s="37"/>
      <c r="R196" s="36"/>
      <c r="S196" s="37"/>
      <c r="T196" s="36"/>
      <c r="U196" s="37"/>
      <c r="V196" s="36"/>
      <c r="W196" s="37"/>
      <c r="X196" s="36"/>
      <c r="Y196" s="37"/>
      <c r="Z196" s="21"/>
      <c r="AA196" s="19"/>
    </row>
    <row r="197" customFormat="fals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40" t="s">
        <v>21</v>
      </c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21"/>
      <c r="AA197" s="19"/>
    </row>
    <row r="198" customFormat="false" ht="11.1" hidden="false" customHeight="true" outlineLevel="0" collapsed="false">
      <c r="A198" s="25" t="s">
        <v>67</v>
      </c>
      <c r="B198" s="19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19"/>
    </row>
    <row r="199" customFormat="false" ht="11.1" hidden="false" customHeight="true" outlineLevel="0" collapsed="false">
      <c r="A199" s="22" t="s">
        <v>23</v>
      </c>
      <c r="B199" s="19"/>
      <c r="C199" s="21" t="n">
        <v>60</v>
      </c>
      <c r="D199" s="21"/>
      <c r="E199" s="21" t="n">
        <v>349</v>
      </c>
      <c r="F199" s="21"/>
      <c r="G199" s="21" t="n">
        <v>2</v>
      </c>
      <c r="H199" s="21"/>
      <c r="I199" s="21" t="n">
        <v>11</v>
      </c>
      <c r="J199" s="21"/>
      <c r="K199" s="21" t="n">
        <v>9</v>
      </c>
      <c r="L199" s="21"/>
      <c r="M199" s="26" t="n">
        <v>6</v>
      </c>
      <c r="N199" s="21"/>
      <c r="O199" s="21" t="n">
        <v>12</v>
      </c>
      <c r="P199" s="21"/>
      <c r="Q199" s="21" t="n">
        <v>75</v>
      </c>
      <c r="R199" s="21"/>
      <c r="S199" s="21" t="n">
        <v>11</v>
      </c>
      <c r="T199" s="21"/>
      <c r="U199" s="21" t="n">
        <v>30</v>
      </c>
      <c r="V199" s="21"/>
      <c r="W199" s="21" t="n">
        <f aca="false">607-SUM(C199:U199)</f>
        <v>42</v>
      </c>
      <c r="X199" s="21"/>
      <c r="Y199" s="21" t="n">
        <f aca="false">SUM(C199:W199)</f>
        <v>607</v>
      </c>
      <c r="Z199" s="21"/>
      <c r="AA199" s="19"/>
    </row>
    <row r="200" customFormat="false" ht="11.1" hidden="false" customHeight="true" outlineLevel="0" collapsed="false">
      <c r="A200" s="22" t="s">
        <v>24</v>
      </c>
      <c r="B200" s="19"/>
      <c r="C200" s="21" t="n">
        <v>103</v>
      </c>
      <c r="D200" s="21"/>
      <c r="E200" s="21" t="n">
        <f aca="false">312+14</f>
        <v>326</v>
      </c>
      <c r="F200" s="21"/>
      <c r="G200" s="21" t="n">
        <v>22</v>
      </c>
      <c r="H200" s="21"/>
      <c r="I200" s="21" t="n">
        <v>2</v>
      </c>
      <c r="J200" s="21"/>
      <c r="K200" s="21" t="n">
        <v>4</v>
      </c>
      <c r="L200" s="21"/>
      <c r="M200" s="21" t="n">
        <v>30</v>
      </c>
      <c r="N200" s="21"/>
      <c r="O200" s="21" t="n">
        <v>31</v>
      </c>
      <c r="P200" s="21"/>
      <c r="Q200" s="21" t="n">
        <v>2</v>
      </c>
      <c r="R200" s="21"/>
      <c r="S200" s="21" t="n">
        <v>27</v>
      </c>
      <c r="T200" s="21"/>
      <c r="U200" s="21" t="n">
        <v>63</v>
      </c>
      <c r="V200" s="21"/>
      <c r="W200" s="21" t="n">
        <f aca="false">625-SUM(C200:U200)</f>
        <v>15</v>
      </c>
      <c r="X200" s="21"/>
      <c r="Y200" s="21" t="n">
        <f aca="false">SUM(C200:W200)</f>
        <v>625</v>
      </c>
      <c r="Z200" s="21"/>
      <c r="AA200" s="19"/>
    </row>
    <row r="201" customFormat="false" ht="11.1" hidden="false" customHeight="true" outlineLevel="0" collapsed="false">
      <c r="A201" s="22" t="s">
        <v>25</v>
      </c>
      <c r="B201" s="19"/>
      <c r="C201" s="21" t="n">
        <f aca="false">135+33</f>
        <v>168</v>
      </c>
      <c r="D201" s="21"/>
      <c r="E201" s="21" t="n">
        <f aca="false">507+146</f>
        <v>653</v>
      </c>
      <c r="F201" s="21"/>
      <c r="G201" s="21" t="n">
        <v>2</v>
      </c>
      <c r="H201" s="21"/>
      <c r="I201" s="21" t="n">
        <v>2</v>
      </c>
      <c r="J201" s="21"/>
      <c r="K201" s="21" t="n">
        <v>19</v>
      </c>
      <c r="L201" s="21"/>
      <c r="M201" s="21" t="n">
        <v>21</v>
      </c>
      <c r="N201" s="21"/>
      <c r="O201" s="21" t="n">
        <f aca="false">78+20</f>
        <v>98</v>
      </c>
      <c r="P201" s="21"/>
      <c r="Q201" s="21" t="n">
        <v>14</v>
      </c>
      <c r="R201" s="21"/>
      <c r="S201" s="21" t="n">
        <v>65</v>
      </c>
      <c r="T201" s="21"/>
      <c r="U201" s="21" t="n">
        <v>31</v>
      </c>
      <c r="V201" s="21"/>
      <c r="W201" s="21" t="n">
        <f aca="false">1112-SUM(C201:U201)</f>
        <v>39</v>
      </c>
      <c r="X201" s="21"/>
      <c r="Y201" s="21" t="n">
        <f aca="false">SUM(C201:W201)</f>
        <v>1112</v>
      </c>
      <c r="Z201" s="21"/>
      <c r="AA201" s="19"/>
    </row>
    <row r="202" customFormat="false" ht="11.1" hidden="false" customHeight="true" outlineLevel="0" collapsed="false">
      <c r="A202" s="22" t="s">
        <v>26</v>
      </c>
      <c r="B202" s="19"/>
      <c r="C202" s="21" t="n">
        <f aca="false">259+47</f>
        <v>306</v>
      </c>
      <c r="D202" s="21"/>
      <c r="E202" s="21" t="n">
        <v>508</v>
      </c>
      <c r="F202" s="21"/>
      <c r="G202" s="21" t="n">
        <v>1</v>
      </c>
      <c r="H202" s="21"/>
      <c r="I202" s="41" t="s">
        <v>44</v>
      </c>
      <c r="J202" s="21"/>
      <c r="K202" s="21" t="n">
        <v>30</v>
      </c>
      <c r="L202" s="21"/>
      <c r="M202" s="21" t="n">
        <v>9</v>
      </c>
      <c r="N202" s="21"/>
      <c r="O202" s="21" t="n">
        <v>28</v>
      </c>
      <c r="P202" s="21"/>
      <c r="Q202" s="21" t="n">
        <v>7</v>
      </c>
      <c r="R202" s="21"/>
      <c r="S202" s="21" t="n">
        <v>16</v>
      </c>
      <c r="T202" s="21"/>
      <c r="U202" s="21" t="n">
        <v>168</v>
      </c>
      <c r="V202" s="21"/>
      <c r="W202" s="21" t="n">
        <f aca="false">1118-SUM(C202:U202)</f>
        <v>45</v>
      </c>
      <c r="X202" s="21"/>
      <c r="Y202" s="21" t="n">
        <f aca="false">SUM(C202:W202)</f>
        <v>1118</v>
      </c>
      <c r="Z202" s="21"/>
      <c r="AA202" s="19"/>
    </row>
    <row r="203" customFormat="false" ht="11.1" hidden="false" customHeight="true" outlineLevel="0" collapsed="false">
      <c r="A203" s="22" t="s">
        <v>27</v>
      </c>
      <c r="B203" s="19"/>
      <c r="C203" s="21" t="n">
        <v>72</v>
      </c>
      <c r="D203" s="21"/>
      <c r="E203" s="21" t="n">
        <v>305</v>
      </c>
      <c r="F203" s="21"/>
      <c r="G203" s="21" t="n">
        <v>1</v>
      </c>
      <c r="H203" s="21"/>
      <c r="I203" s="21" t="n">
        <v>1</v>
      </c>
      <c r="J203" s="21"/>
      <c r="K203" s="21" t="n">
        <v>19</v>
      </c>
      <c r="L203" s="21"/>
      <c r="M203" s="41" t="s">
        <v>44</v>
      </c>
      <c r="N203" s="21"/>
      <c r="O203" s="21" t="n">
        <v>13</v>
      </c>
      <c r="P203" s="21"/>
      <c r="Q203" s="21" t="n">
        <v>17</v>
      </c>
      <c r="R203" s="21"/>
      <c r="S203" s="21" t="n">
        <v>8</v>
      </c>
      <c r="T203" s="21"/>
      <c r="U203" s="21" t="n">
        <v>64</v>
      </c>
      <c r="V203" s="21"/>
      <c r="W203" s="21" t="n">
        <f aca="false">520-SUM(C203:U203)</f>
        <v>20</v>
      </c>
      <c r="X203" s="21"/>
      <c r="Y203" s="21" t="n">
        <f aca="false">SUM(C203:W203)</f>
        <v>520</v>
      </c>
      <c r="Z203" s="21"/>
      <c r="AA203" s="19"/>
    </row>
    <row r="204" customFormat="false" ht="11.1" hidden="false" customHeight="true" outlineLevel="0" collapsed="false">
      <c r="A204" s="22" t="s">
        <v>28</v>
      </c>
      <c r="B204" s="19"/>
      <c r="C204" s="21" t="n">
        <v>24</v>
      </c>
      <c r="D204" s="21"/>
      <c r="E204" s="21" t="n">
        <v>301</v>
      </c>
      <c r="F204" s="21"/>
      <c r="G204" s="21" t="n">
        <v>1</v>
      </c>
      <c r="H204" s="21"/>
      <c r="I204" s="21" t="n">
        <v>25</v>
      </c>
      <c r="J204" s="21"/>
      <c r="K204" s="21" t="n">
        <v>7</v>
      </c>
      <c r="L204" s="21"/>
      <c r="M204" s="21" t="n">
        <v>2</v>
      </c>
      <c r="N204" s="21"/>
      <c r="O204" s="21" t="n">
        <v>36</v>
      </c>
      <c r="P204" s="21"/>
      <c r="Q204" s="21" t="n">
        <v>15</v>
      </c>
      <c r="R204" s="21"/>
      <c r="S204" s="21" t="n">
        <v>3</v>
      </c>
      <c r="T204" s="21"/>
      <c r="U204" s="21" t="n">
        <v>16</v>
      </c>
      <c r="V204" s="21"/>
      <c r="W204" s="21" t="n">
        <f aca="false">432-SUM(C204:U204)</f>
        <v>2</v>
      </c>
      <c r="X204" s="21"/>
      <c r="Y204" s="21" t="n">
        <f aca="false">SUM(C204:W204)</f>
        <v>432</v>
      </c>
      <c r="Z204" s="21"/>
      <c r="AA204" s="19"/>
    </row>
    <row r="205" customFormat="false" ht="11.1" hidden="false" customHeight="true" outlineLevel="0" collapsed="false">
      <c r="A205" s="22" t="s">
        <v>29</v>
      </c>
      <c r="B205" s="19"/>
      <c r="C205" s="21" t="n">
        <v>740</v>
      </c>
      <c r="D205" s="21"/>
      <c r="E205" s="21" t="n">
        <v>330</v>
      </c>
      <c r="F205" s="21"/>
      <c r="G205" s="41" t="s">
        <v>44</v>
      </c>
      <c r="H205" s="21"/>
      <c r="I205" s="41" t="s">
        <v>44</v>
      </c>
      <c r="J205" s="21"/>
      <c r="K205" s="41" t="s">
        <v>44</v>
      </c>
      <c r="L205" s="21"/>
      <c r="M205" s="41" t="s">
        <v>44</v>
      </c>
      <c r="N205" s="21"/>
      <c r="O205" s="41" t="s">
        <v>44</v>
      </c>
      <c r="P205" s="21"/>
      <c r="Q205" s="41" t="s">
        <v>44</v>
      </c>
      <c r="R205" s="21"/>
      <c r="S205" s="41" t="s">
        <v>44</v>
      </c>
      <c r="T205" s="21"/>
      <c r="U205" s="21" t="n">
        <v>1176</v>
      </c>
      <c r="V205" s="21"/>
      <c r="W205" s="21" t="n">
        <f aca="false">2247-SUM(C205:U205)</f>
        <v>1</v>
      </c>
      <c r="X205" s="21"/>
      <c r="Y205" s="21" t="n">
        <f aca="false">SUM(C205:W205)</f>
        <v>2247</v>
      </c>
      <c r="Z205" s="21"/>
      <c r="AA205" s="19"/>
    </row>
    <row r="206" customFormat="false" ht="11.1" hidden="false" customHeight="true" outlineLevel="0" collapsed="false">
      <c r="A206" s="22" t="s">
        <v>30</v>
      </c>
      <c r="B206" s="19"/>
      <c r="C206" s="21" t="n">
        <f aca="false">151+49</f>
        <v>200</v>
      </c>
      <c r="D206" s="21"/>
      <c r="E206" s="21" t="n">
        <f aca="false">477+238</f>
        <v>715</v>
      </c>
      <c r="F206" s="21"/>
      <c r="G206" s="21" t="n">
        <v>3</v>
      </c>
      <c r="H206" s="21"/>
      <c r="I206" s="21" t="n">
        <v>3</v>
      </c>
      <c r="J206" s="21"/>
      <c r="K206" s="21" t="n">
        <v>10</v>
      </c>
      <c r="L206" s="21"/>
      <c r="M206" s="21" t="n">
        <v>15</v>
      </c>
      <c r="N206" s="21"/>
      <c r="O206" s="21" t="n">
        <f aca="false">16+5</f>
        <v>21</v>
      </c>
      <c r="P206" s="21"/>
      <c r="Q206" s="21" t="n">
        <v>4</v>
      </c>
      <c r="R206" s="21"/>
      <c r="S206" s="21" t="n">
        <v>25</v>
      </c>
      <c r="T206" s="21"/>
      <c r="U206" s="21" t="n">
        <v>98</v>
      </c>
      <c r="V206" s="21"/>
      <c r="W206" s="21" t="n">
        <f aca="false">1203-SUM(C206:U206)</f>
        <v>109</v>
      </c>
      <c r="X206" s="21"/>
      <c r="Y206" s="21" t="n">
        <f aca="false">SUM(C206:W206)</f>
        <v>1203</v>
      </c>
      <c r="Z206" s="21"/>
      <c r="AA206" s="19"/>
    </row>
    <row r="207" customFormat="false" ht="11.1" hidden="false" customHeight="true" outlineLevel="0" collapsed="false">
      <c r="A207" s="22" t="s">
        <v>31</v>
      </c>
      <c r="B207" s="19"/>
      <c r="C207" s="21" t="n">
        <f aca="false">80+16</f>
        <v>96</v>
      </c>
      <c r="D207" s="21"/>
      <c r="E207" s="21" t="n">
        <f aca="false">335+119</f>
        <v>454</v>
      </c>
      <c r="F207" s="21"/>
      <c r="G207" s="21" t="n">
        <v>10</v>
      </c>
      <c r="H207" s="21"/>
      <c r="I207" s="21" t="n">
        <v>2</v>
      </c>
      <c r="J207" s="21"/>
      <c r="K207" s="21" t="n">
        <v>5</v>
      </c>
      <c r="L207" s="21"/>
      <c r="M207" s="21" t="n">
        <v>27</v>
      </c>
      <c r="N207" s="21"/>
      <c r="O207" s="21" t="n">
        <v>17</v>
      </c>
      <c r="P207" s="21"/>
      <c r="Q207" s="21" t="n">
        <v>7</v>
      </c>
      <c r="R207" s="21"/>
      <c r="S207" s="21" t="n">
        <v>19</v>
      </c>
      <c r="T207" s="21"/>
      <c r="U207" s="21" t="n">
        <v>40</v>
      </c>
      <c r="V207" s="21"/>
      <c r="W207" s="21" t="n">
        <f aca="false">747-SUM(C207:U207)</f>
        <v>70</v>
      </c>
      <c r="X207" s="21"/>
      <c r="Y207" s="21" t="n">
        <f aca="false">SUM(C207:W207)</f>
        <v>747</v>
      </c>
      <c r="Z207" s="21"/>
      <c r="AA207" s="19"/>
    </row>
    <row r="208" customFormat="false" ht="11.1" hidden="false" customHeight="true" outlineLevel="0" collapsed="false">
      <c r="A208" s="22" t="s">
        <v>32</v>
      </c>
      <c r="B208" s="19"/>
      <c r="C208" s="21" t="n">
        <v>382</v>
      </c>
      <c r="D208" s="21"/>
      <c r="E208" s="21" t="n">
        <v>91</v>
      </c>
      <c r="F208" s="21"/>
      <c r="G208" s="41" t="s">
        <v>44</v>
      </c>
      <c r="H208" s="21"/>
      <c r="I208" s="41" t="s">
        <v>44</v>
      </c>
      <c r="J208" s="21"/>
      <c r="K208" s="41" t="s">
        <v>44</v>
      </c>
      <c r="L208" s="21"/>
      <c r="M208" s="41" t="s">
        <v>44</v>
      </c>
      <c r="N208" s="21"/>
      <c r="O208" s="41" t="s">
        <v>44</v>
      </c>
      <c r="P208" s="21"/>
      <c r="Q208" s="41" t="s">
        <v>44</v>
      </c>
      <c r="R208" s="21"/>
      <c r="S208" s="50" t="s">
        <v>44</v>
      </c>
      <c r="T208" s="21"/>
      <c r="U208" s="21" t="n">
        <v>436</v>
      </c>
      <c r="V208" s="21"/>
      <c r="W208" s="21" t="n">
        <f aca="false">911-SUM(C208:U208)</f>
        <v>2</v>
      </c>
      <c r="X208" s="21"/>
      <c r="Y208" s="21" t="n">
        <f aca="false">SUM(C208:W208)</f>
        <v>911</v>
      </c>
      <c r="Z208" s="21"/>
      <c r="AA208" s="19"/>
    </row>
    <row r="209" customFormat="false" ht="11.1" hidden="false" customHeight="true" outlineLevel="0" collapsed="false">
      <c r="A209" s="22" t="s">
        <v>43</v>
      </c>
      <c r="B209" s="19"/>
      <c r="C209" s="21" t="n">
        <v>196</v>
      </c>
      <c r="D209" s="21"/>
      <c r="E209" s="21" t="n">
        <v>583</v>
      </c>
      <c r="F209" s="21"/>
      <c r="G209" s="41" t="s">
        <v>44</v>
      </c>
      <c r="H209" s="21"/>
      <c r="I209" s="41" t="s">
        <v>44</v>
      </c>
      <c r="J209" s="21"/>
      <c r="K209" s="41" t="s">
        <v>44</v>
      </c>
      <c r="L209" s="21"/>
      <c r="M209" s="41" t="s">
        <v>44</v>
      </c>
      <c r="N209" s="21"/>
      <c r="O209" s="21" t="n">
        <v>24</v>
      </c>
      <c r="P209" s="21"/>
      <c r="Q209" s="41" t="s">
        <v>44</v>
      </c>
      <c r="R209" s="21"/>
      <c r="S209" s="41" t="s">
        <v>44</v>
      </c>
      <c r="T209" s="21"/>
      <c r="U209" s="21" t="n">
        <v>100</v>
      </c>
      <c r="V209" s="21"/>
      <c r="W209" s="21" t="n">
        <f aca="false">1154-SUM(C209:U209)</f>
        <v>251</v>
      </c>
      <c r="X209" s="21"/>
      <c r="Y209" s="21" t="n">
        <f aca="false">SUM(C209:W209)</f>
        <v>1154</v>
      </c>
      <c r="Z209" s="21"/>
      <c r="AA209" s="19"/>
    </row>
    <row r="210" customFormat="false" ht="11.1" hidden="false" customHeight="true" outlineLevel="0" collapsed="false">
      <c r="A210" s="22" t="s">
        <v>33</v>
      </c>
      <c r="B210" s="19"/>
      <c r="C210" s="21" t="n">
        <f aca="false">C211-SUM(C199:C209)</f>
        <v>1181</v>
      </c>
      <c r="D210" s="21"/>
      <c r="E210" s="21" t="n">
        <f aca="false">E211-SUM(E199:E209)</f>
        <v>1572</v>
      </c>
      <c r="F210" s="21"/>
      <c r="G210" s="21" t="n">
        <f aca="false">G211-SUM(G199:G209)</f>
        <v>3</v>
      </c>
      <c r="H210" s="21"/>
      <c r="I210" s="21" t="n">
        <f aca="false">I211-SUM(I199:I209)</f>
        <v>1</v>
      </c>
      <c r="J210" s="21"/>
      <c r="K210" s="21" t="n">
        <f aca="false">K211-SUM(K199:K209)</f>
        <v>41</v>
      </c>
      <c r="L210" s="21"/>
      <c r="M210" s="21" t="n">
        <f aca="false">M211-SUM(M199:M209)</f>
        <v>8</v>
      </c>
      <c r="N210" s="21"/>
      <c r="O210" s="21" t="n">
        <f aca="false">O211-SUM(O199:O209)</f>
        <v>32</v>
      </c>
      <c r="P210" s="21"/>
      <c r="Q210" s="21" t="n">
        <f aca="false">Q211-SUM(Q199:Q209)</f>
        <v>8</v>
      </c>
      <c r="R210" s="21"/>
      <c r="S210" s="21" t="n">
        <f aca="false">S211-SUM(S199:S209)</f>
        <v>18</v>
      </c>
      <c r="T210" s="21"/>
      <c r="U210" s="21" t="n">
        <f aca="false">U211-SUM(U199:U209)</f>
        <v>902</v>
      </c>
      <c r="V210" s="21"/>
      <c r="W210" s="21" t="n">
        <f aca="false">4199-SUM(C210:U210)</f>
        <v>433</v>
      </c>
      <c r="X210" s="21"/>
      <c r="Y210" s="21" t="n">
        <f aca="false">SUM(C210:W210)</f>
        <v>4199</v>
      </c>
      <c r="Z210" s="21"/>
      <c r="AA210" s="19"/>
    </row>
    <row r="211" customFormat="false" ht="11.1" hidden="false" customHeight="true" outlineLevel="0" collapsed="false">
      <c r="A211" s="22" t="s">
        <v>34</v>
      </c>
      <c r="B211" s="19"/>
      <c r="C211" s="21" t="n">
        <v>3528</v>
      </c>
      <c r="D211" s="21"/>
      <c r="E211" s="21" t="n">
        <v>6187</v>
      </c>
      <c r="F211" s="21"/>
      <c r="G211" s="21" t="n">
        <v>45</v>
      </c>
      <c r="H211" s="21"/>
      <c r="I211" s="21" t="n">
        <v>47</v>
      </c>
      <c r="J211" s="21"/>
      <c r="K211" s="21" t="n">
        <v>144</v>
      </c>
      <c r="L211" s="21"/>
      <c r="M211" s="21" t="n">
        <v>118</v>
      </c>
      <c r="N211" s="21"/>
      <c r="O211" s="21" t="n">
        <v>312</v>
      </c>
      <c r="P211" s="21"/>
      <c r="Q211" s="21" t="n">
        <v>149</v>
      </c>
      <c r="R211" s="21"/>
      <c r="S211" s="21" t="n">
        <v>192</v>
      </c>
      <c r="T211" s="21"/>
      <c r="U211" s="21" t="n">
        <v>3124</v>
      </c>
      <c r="V211" s="21"/>
      <c r="W211" s="21" t="n">
        <v>1029</v>
      </c>
      <c r="X211" s="21"/>
      <c r="Y211" s="21" t="n">
        <f aca="false">SUM(Y199:Y210)</f>
        <v>14875</v>
      </c>
      <c r="Z211" s="21"/>
      <c r="AA211" s="19"/>
    </row>
    <row r="212" customFormat="false" ht="11.1" hidden="false" customHeight="true" outlineLevel="0" collapsed="false">
      <c r="A212" s="19"/>
      <c r="B212" s="19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19"/>
    </row>
    <row r="213" customFormat="false" ht="11.1" hidden="false" customHeight="true" outlineLevel="0" collapsed="false">
      <c r="A213" s="25" t="s">
        <v>68</v>
      </c>
      <c r="B213" s="19"/>
      <c r="C213" s="19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19"/>
    </row>
    <row r="214" customFormat="false" ht="11.1" hidden="false" customHeight="true" outlineLevel="0" collapsed="false">
      <c r="A214" s="22" t="s">
        <v>23</v>
      </c>
      <c r="B214" s="19"/>
      <c r="C214" s="21" t="n">
        <v>68</v>
      </c>
      <c r="D214" s="21"/>
      <c r="E214" s="21" t="n">
        <v>326</v>
      </c>
      <c r="F214" s="21"/>
      <c r="G214" s="21" t="n">
        <v>4</v>
      </c>
      <c r="H214" s="21"/>
      <c r="I214" s="21" t="n">
        <v>9</v>
      </c>
      <c r="J214" s="21"/>
      <c r="K214" s="21" t="n">
        <v>7</v>
      </c>
      <c r="L214" s="21"/>
      <c r="M214" s="21" t="n">
        <v>3</v>
      </c>
      <c r="N214" s="21"/>
      <c r="O214" s="21" t="n">
        <v>18</v>
      </c>
      <c r="P214" s="21"/>
      <c r="Q214" s="21" t="n">
        <v>57</v>
      </c>
      <c r="R214" s="21"/>
      <c r="S214" s="21" t="n">
        <v>6</v>
      </c>
      <c r="T214" s="21"/>
      <c r="U214" s="21" t="n">
        <v>71</v>
      </c>
      <c r="V214" s="21"/>
      <c r="W214" s="21" t="n">
        <f aca="false">610-SUM(C214:U214)</f>
        <v>41</v>
      </c>
      <c r="X214" s="21"/>
      <c r="Y214" s="21" t="n">
        <f aca="false">SUM(C214:W214)</f>
        <v>610</v>
      </c>
      <c r="Z214" s="21"/>
      <c r="AA214" s="19"/>
    </row>
    <row r="215" customFormat="false" ht="11.1" hidden="false" customHeight="true" outlineLevel="0" collapsed="false">
      <c r="A215" s="22" t="s">
        <v>24</v>
      </c>
      <c r="B215" s="19"/>
      <c r="C215" s="21" t="n">
        <v>64</v>
      </c>
      <c r="D215" s="21"/>
      <c r="E215" s="21" t="n">
        <f aca="false">282+11</f>
        <v>293</v>
      </c>
      <c r="F215" s="21"/>
      <c r="G215" s="21" t="n">
        <v>18</v>
      </c>
      <c r="H215" s="21"/>
      <c r="I215" s="21" t="n">
        <v>9</v>
      </c>
      <c r="J215" s="21"/>
      <c r="K215" s="21" t="n">
        <v>7</v>
      </c>
      <c r="L215" s="21"/>
      <c r="M215" s="21" t="n">
        <v>43</v>
      </c>
      <c r="N215" s="21"/>
      <c r="O215" s="21" t="n">
        <v>20</v>
      </c>
      <c r="P215" s="21"/>
      <c r="Q215" s="21" t="n">
        <v>4</v>
      </c>
      <c r="R215" s="21"/>
      <c r="S215" s="21" t="n">
        <v>30</v>
      </c>
      <c r="T215" s="21"/>
      <c r="U215" s="21" t="n">
        <v>69</v>
      </c>
      <c r="V215" s="21"/>
      <c r="W215" s="21" t="n">
        <f aca="false">579-SUM(C215:U215)</f>
        <v>22</v>
      </c>
      <c r="X215" s="21"/>
      <c r="Y215" s="21" t="n">
        <f aca="false">SUM(C215:W215)</f>
        <v>579</v>
      </c>
      <c r="Z215" s="21"/>
      <c r="AA215" s="19"/>
    </row>
    <row r="216" customFormat="false" ht="11.1" hidden="false" customHeight="true" outlineLevel="0" collapsed="false">
      <c r="A216" s="22" t="s">
        <v>25</v>
      </c>
      <c r="B216" s="19"/>
      <c r="C216" s="21" t="n">
        <f aca="false">150+14</f>
        <v>164</v>
      </c>
      <c r="D216" s="21"/>
      <c r="E216" s="21" t="n">
        <f aca="false">580+150</f>
        <v>730</v>
      </c>
      <c r="F216" s="21"/>
      <c r="G216" s="21" t="n">
        <v>3</v>
      </c>
      <c r="H216" s="21"/>
      <c r="I216" s="21" t="n">
        <v>5</v>
      </c>
      <c r="J216" s="21"/>
      <c r="K216" s="21" t="n">
        <v>36</v>
      </c>
      <c r="L216" s="21"/>
      <c r="M216" s="21" t="n">
        <v>24</v>
      </c>
      <c r="N216" s="21"/>
      <c r="O216" s="21" t="n">
        <f aca="false">55+16</f>
        <v>71</v>
      </c>
      <c r="P216" s="21"/>
      <c r="Q216" s="21" t="n">
        <v>13</v>
      </c>
      <c r="R216" s="21"/>
      <c r="S216" s="21" t="n">
        <v>78</v>
      </c>
      <c r="T216" s="21"/>
      <c r="U216" s="21" t="n">
        <v>53</v>
      </c>
      <c r="V216" s="21"/>
      <c r="W216" s="21" t="n">
        <f aca="false">1223-SUM(C216:U216)</f>
        <v>46</v>
      </c>
      <c r="X216" s="21"/>
      <c r="Y216" s="21" t="n">
        <f aca="false">SUM(C216:W216)</f>
        <v>1223</v>
      </c>
      <c r="Z216" s="21"/>
      <c r="AA216" s="19"/>
    </row>
    <row r="217" customFormat="false" ht="11.1" hidden="false" customHeight="true" outlineLevel="0" collapsed="false">
      <c r="A217" s="22" t="s">
        <v>26</v>
      </c>
      <c r="B217" s="19"/>
      <c r="C217" s="21" t="n">
        <f aca="false">192+32</f>
        <v>224</v>
      </c>
      <c r="D217" s="21"/>
      <c r="E217" s="21" t="n">
        <v>433</v>
      </c>
      <c r="F217" s="21"/>
      <c r="G217" s="21" t="n">
        <v>3</v>
      </c>
      <c r="H217" s="21"/>
      <c r="I217" s="21" t="n">
        <v>2</v>
      </c>
      <c r="J217" s="21"/>
      <c r="K217" s="21" t="n">
        <v>45</v>
      </c>
      <c r="L217" s="21"/>
      <c r="M217" s="21" t="n">
        <v>5</v>
      </c>
      <c r="N217" s="21"/>
      <c r="O217" s="21" t="n">
        <v>31</v>
      </c>
      <c r="P217" s="21"/>
      <c r="Q217" s="21" t="n">
        <v>4</v>
      </c>
      <c r="R217" s="21"/>
      <c r="S217" s="21" t="n">
        <v>19</v>
      </c>
      <c r="T217" s="21"/>
      <c r="U217" s="21" t="n">
        <v>105</v>
      </c>
      <c r="V217" s="21"/>
      <c r="W217" s="21" t="n">
        <f aca="false">916-SUM(C217:U217)</f>
        <v>45</v>
      </c>
      <c r="X217" s="21"/>
      <c r="Y217" s="21" t="n">
        <f aca="false">SUM(C217:W217)</f>
        <v>916</v>
      </c>
      <c r="Z217" s="21"/>
      <c r="AA217" s="19"/>
    </row>
    <row r="218" customFormat="false" ht="11.1" hidden="false" customHeight="true" outlineLevel="0" collapsed="false">
      <c r="A218" s="22" t="s">
        <v>27</v>
      </c>
      <c r="B218" s="19"/>
      <c r="C218" s="21" t="n">
        <v>63</v>
      </c>
      <c r="D218" s="21"/>
      <c r="E218" s="21" t="n">
        <v>352</v>
      </c>
      <c r="F218" s="21"/>
      <c r="G218" s="21" t="n">
        <v>7</v>
      </c>
      <c r="H218" s="21"/>
      <c r="I218" s="21" t="n">
        <v>3</v>
      </c>
      <c r="J218" s="21"/>
      <c r="K218" s="21" t="n">
        <v>25</v>
      </c>
      <c r="L218" s="21"/>
      <c r="M218" s="21" t="n">
        <v>6</v>
      </c>
      <c r="N218" s="21"/>
      <c r="O218" s="21" t="n">
        <v>31</v>
      </c>
      <c r="P218" s="21"/>
      <c r="Q218" s="21" t="n">
        <v>7</v>
      </c>
      <c r="R218" s="21"/>
      <c r="S218" s="21" t="n">
        <v>12</v>
      </c>
      <c r="T218" s="21"/>
      <c r="U218" s="21" t="n">
        <v>74</v>
      </c>
      <c r="V218" s="21"/>
      <c r="W218" s="21" t="n">
        <f aca="false">597-SUM(C218:U218)</f>
        <v>17</v>
      </c>
      <c r="X218" s="21"/>
      <c r="Y218" s="21" t="n">
        <f aca="false">SUM(C218:W218)</f>
        <v>597</v>
      </c>
      <c r="Z218" s="21"/>
      <c r="AA218" s="19"/>
    </row>
    <row r="219" customFormat="false" ht="11.1" hidden="false" customHeight="true" outlineLevel="0" collapsed="false">
      <c r="A219" s="22" t="s">
        <v>28</v>
      </c>
      <c r="B219" s="19"/>
      <c r="C219" s="21" t="n">
        <v>4</v>
      </c>
      <c r="D219" s="21"/>
      <c r="E219" s="21" t="n">
        <v>284</v>
      </c>
      <c r="F219" s="21"/>
      <c r="G219" s="41" t="s">
        <v>44</v>
      </c>
      <c r="H219" s="21"/>
      <c r="I219" s="21" t="n">
        <v>23</v>
      </c>
      <c r="J219" s="21"/>
      <c r="K219" s="21" t="n">
        <v>12</v>
      </c>
      <c r="L219" s="21"/>
      <c r="M219" s="21" t="n">
        <v>10</v>
      </c>
      <c r="N219" s="21"/>
      <c r="O219" s="21" t="n">
        <v>60</v>
      </c>
      <c r="P219" s="21"/>
      <c r="Q219" s="21" t="n">
        <v>16</v>
      </c>
      <c r="R219" s="21"/>
      <c r="S219" s="21" t="n">
        <v>3</v>
      </c>
      <c r="T219" s="21"/>
      <c r="U219" s="21" t="n">
        <v>19</v>
      </c>
      <c r="V219" s="21"/>
      <c r="W219" s="21" t="n">
        <f aca="false">433-SUM(C219:U219)</f>
        <v>2</v>
      </c>
      <c r="X219" s="21"/>
      <c r="Y219" s="21" t="n">
        <f aca="false">SUM(C219:W219)</f>
        <v>433</v>
      </c>
      <c r="Z219" s="21"/>
      <c r="AA219" s="19"/>
    </row>
    <row r="220" customFormat="false" ht="11.1" hidden="false" customHeight="true" outlineLevel="0" collapsed="false">
      <c r="A220" s="22" t="s">
        <v>29</v>
      </c>
      <c r="B220" s="19"/>
      <c r="C220" s="21" t="n">
        <v>766</v>
      </c>
      <c r="D220" s="21"/>
      <c r="E220" s="21" t="n">
        <v>418</v>
      </c>
      <c r="F220" s="21"/>
      <c r="G220" s="41" t="s">
        <v>44</v>
      </c>
      <c r="H220" s="21"/>
      <c r="I220" s="41" t="s">
        <v>44</v>
      </c>
      <c r="J220" s="21"/>
      <c r="K220" s="41" t="s">
        <v>44</v>
      </c>
      <c r="L220" s="21"/>
      <c r="M220" s="41" t="s">
        <v>44</v>
      </c>
      <c r="N220" s="21"/>
      <c r="O220" s="21" t="n">
        <v>1</v>
      </c>
      <c r="P220" s="21"/>
      <c r="Q220" s="41" t="s">
        <v>44</v>
      </c>
      <c r="R220" s="21"/>
      <c r="S220" s="41" t="s">
        <v>44</v>
      </c>
      <c r="T220" s="21"/>
      <c r="U220" s="21" t="n">
        <v>1230</v>
      </c>
      <c r="V220" s="21"/>
      <c r="W220" s="21" t="n">
        <f aca="false">2415-SUM(C220:U220)</f>
        <v>0</v>
      </c>
      <c r="X220" s="21"/>
      <c r="Y220" s="21" t="n">
        <f aca="false">SUM(C220:W220)</f>
        <v>2415</v>
      </c>
      <c r="Z220" s="21"/>
      <c r="AA220" s="19"/>
    </row>
    <row r="221" customFormat="false" ht="11.1" hidden="false" customHeight="true" outlineLevel="0" collapsed="false">
      <c r="A221" s="22" t="s">
        <v>30</v>
      </c>
      <c r="B221" s="19"/>
      <c r="C221" s="21" t="n">
        <f aca="false">57+33</f>
        <v>90</v>
      </c>
      <c r="D221" s="21"/>
      <c r="E221" s="21" t="n">
        <f aca="false">261+385</f>
        <v>646</v>
      </c>
      <c r="F221" s="21"/>
      <c r="G221" s="21" t="n">
        <v>9</v>
      </c>
      <c r="H221" s="21"/>
      <c r="I221" s="41" t="s">
        <v>44</v>
      </c>
      <c r="J221" s="21"/>
      <c r="K221" s="21" t="n">
        <v>15</v>
      </c>
      <c r="L221" s="21"/>
      <c r="M221" s="21" t="n">
        <v>21</v>
      </c>
      <c r="N221" s="21"/>
      <c r="O221" s="21" t="n">
        <f aca="false">11+8</f>
        <v>19</v>
      </c>
      <c r="P221" s="21"/>
      <c r="Q221" s="21" t="n">
        <v>2</v>
      </c>
      <c r="R221" s="21"/>
      <c r="S221" s="21" t="n">
        <v>18</v>
      </c>
      <c r="T221" s="21"/>
      <c r="U221" s="21" t="n">
        <f aca="false">86+8</f>
        <v>94</v>
      </c>
      <c r="V221" s="21"/>
      <c r="W221" s="21" t="n">
        <f aca="false">1042-SUM(C221:U221)</f>
        <v>128</v>
      </c>
      <c r="X221" s="21"/>
      <c r="Y221" s="21" t="n">
        <f aca="false">SUM(C221:W221)</f>
        <v>1042</v>
      </c>
      <c r="Z221" s="21"/>
      <c r="AA221" s="19"/>
    </row>
    <row r="222" customFormat="false" ht="11.1" hidden="false" customHeight="true" outlineLevel="0" collapsed="false">
      <c r="A222" s="22" t="s">
        <v>31</v>
      </c>
      <c r="B222" s="19"/>
      <c r="C222" s="21" t="n">
        <f aca="false">52+16</f>
        <v>68</v>
      </c>
      <c r="D222" s="21"/>
      <c r="E222" s="21" t="n">
        <f aca="false">270+105</f>
        <v>375</v>
      </c>
      <c r="F222" s="21"/>
      <c r="G222" s="21" t="n">
        <v>4</v>
      </c>
      <c r="H222" s="21"/>
      <c r="I222" s="21" t="n">
        <v>6</v>
      </c>
      <c r="J222" s="21"/>
      <c r="K222" s="21" t="n">
        <v>4</v>
      </c>
      <c r="L222" s="21"/>
      <c r="M222" s="21" t="n">
        <v>47</v>
      </c>
      <c r="N222" s="21"/>
      <c r="O222" s="21" t="n">
        <v>8</v>
      </c>
      <c r="P222" s="21"/>
      <c r="Q222" s="21" t="n">
        <v>7</v>
      </c>
      <c r="R222" s="21"/>
      <c r="S222" s="21" t="n">
        <v>18</v>
      </c>
      <c r="T222" s="21"/>
      <c r="U222" s="21" t="n">
        <v>38</v>
      </c>
      <c r="V222" s="21"/>
      <c r="W222" s="21" t="n">
        <f aca="false">664-SUM(C222:U222)</f>
        <v>89</v>
      </c>
      <c r="X222" s="21"/>
      <c r="Y222" s="21" t="n">
        <f aca="false">SUM(C222:W222)</f>
        <v>664</v>
      </c>
      <c r="Z222" s="21"/>
      <c r="AA222" s="19"/>
    </row>
    <row r="223" customFormat="false" ht="11.1" hidden="false" customHeight="true" outlineLevel="0" collapsed="false">
      <c r="A223" s="22" t="s">
        <v>32</v>
      </c>
      <c r="B223" s="19"/>
      <c r="C223" s="21" t="n">
        <v>440</v>
      </c>
      <c r="D223" s="21"/>
      <c r="E223" s="21" t="n">
        <v>80</v>
      </c>
      <c r="F223" s="21"/>
      <c r="G223" s="41" t="s">
        <v>44</v>
      </c>
      <c r="H223" s="21"/>
      <c r="I223" s="41" t="s">
        <v>44</v>
      </c>
      <c r="J223" s="21"/>
      <c r="K223" s="41" t="s">
        <v>44</v>
      </c>
      <c r="L223" s="21"/>
      <c r="M223" s="41" t="s">
        <v>44</v>
      </c>
      <c r="N223" s="21"/>
      <c r="O223" s="41" t="s">
        <v>44</v>
      </c>
      <c r="P223" s="21"/>
      <c r="Q223" s="41" t="s">
        <v>44</v>
      </c>
      <c r="R223" s="21"/>
      <c r="S223" s="41" t="s">
        <v>44</v>
      </c>
      <c r="T223" s="21"/>
      <c r="U223" s="21" t="n">
        <v>404</v>
      </c>
      <c r="V223" s="21"/>
      <c r="W223" s="21" t="n">
        <f aca="false">924-SUM(C223:U223)</f>
        <v>0</v>
      </c>
      <c r="X223" s="21"/>
      <c r="Y223" s="21" t="n">
        <f aca="false">SUM(C223:W223)</f>
        <v>924</v>
      </c>
      <c r="Z223" s="21"/>
      <c r="AA223" s="19"/>
    </row>
    <row r="224" customFormat="false" ht="11.1" hidden="false" customHeight="true" outlineLevel="0" collapsed="false">
      <c r="A224" s="22" t="s">
        <v>43</v>
      </c>
      <c r="B224" s="19"/>
      <c r="C224" s="21" t="n">
        <v>134</v>
      </c>
      <c r="D224" s="21"/>
      <c r="E224" s="21" t="n">
        <v>526</v>
      </c>
      <c r="F224" s="21"/>
      <c r="G224" s="41" t="s">
        <v>44</v>
      </c>
      <c r="H224" s="21"/>
      <c r="I224" s="41" t="s">
        <v>44</v>
      </c>
      <c r="J224" s="21"/>
      <c r="K224" s="21" t="n">
        <v>2</v>
      </c>
      <c r="L224" s="21"/>
      <c r="M224" s="41" t="s">
        <v>44</v>
      </c>
      <c r="N224" s="21"/>
      <c r="O224" s="21" t="n">
        <v>18</v>
      </c>
      <c r="P224" s="21"/>
      <c r="Q224" s="41" t="s">
        <v>44</v>
      </c>
      <c r="R224" s="21"/>
      <c r="S224" s="41" t="s">
        <v>44</v>
      </c>
      <c r="T224" s="21"/>
      <c r="U224" s="21" t="n">
        <v>100</v>
      </c>
      <c r="V224" s="21"/>
      <c r="W224" s="21" t="n">
        <f aca="false">975-SUM(C224:U224)</f>
        <v>195</v>
      </c>
      <c r="X224" s="21"/>
      <c r="Y224" s="21" t="n">
        <f aca="false">SUM(C224:W224)</f>
        <v>975</v>
      </c>
      <c r="Z224" s="21"/>
      <c r="AA224" s="19"/>
    </row>
    <row r="225" customFormat="false" ht="11.1" hidden="false" customHeight="true" outlineLevel="0" collapsed="false">
      <c r="A225" s="22" t="s">
        <v>33</v>
      </c>
      <c r="B225" s="19"/>
      <c r="C225" s="21" t="n">
        <f aca="false">C226-SUM(C214:C224)</f>
        <v>1054</v>
      </c>
      <c r="D225" s="21"/>
      <c r="E225" s="21" t="n">
        <f aca="false">E226-SUM(E214:E224)</f>
        <v>1540</v>
      </c>
      <c r="F225" s="21"/>
      <c r="G225" s="21" t="n">
        <f aca="false">G226-SUM(G214:G224)</f>
        <v>10</v>
      </c>
      <c r="H225" s="21"/>
      <c r="I225" s="21" t="n">
        <f aca="false">I226-SUM(I214:I224)</f>
        <v>6</v>
      </c>
      <c r="J225" s="21"/>
      <c r="K225" s="21" t="n">
        <f aca="false">K226-SUM(K214:K224)</f>
        <v>70</v>
      </c>
      <c r="L225" s="21"/>
      <c r="M225" s="21" t="n">
        <f aca="false">M226-SUM(M214:M224)</f>
        <v>26</v>
      </c>
      <c r="N225" s="21"/>
      <c r="O225" s="21" t="n">
        <f aca="false">O226-SUM(O214:O224)</f>
        <v>46</v>
      </c>
      <c r="P225" s="21"/>
      <c r="Q225" s="21" t="n">
        <f aca="false">Q226-SUM(Q214:Q224)</f>
        <v>10</v>
      </c>
      <c r="R225" s="21"/>
      <c r="S225" s="21" t="n">
        <f aca="false">S226-SUM(S214:S224)</f>
        <v>34</v>
      </c>
      <c r="T225" s="21"/>
      <c r="U225" s="21" t="n">
        <f aca="false">U226-SUM(U214:U224)</f>
        <v>869</v>
      </c>
      <c r="V225" s="21"/>
      <c r="W225" s="21" t="n">
        <f aca="false">4211-SUM(C225:U225)</f>
        <v>546</v>
      </c>
      <c r="X225" s="21"/>
      <c r="Y225" s="21" t="n">
        <f aca="false">SUM(C225:W225)</f>
        <v>4211</v>
      </c>
      <c r="Z225" s="21"/>
      <c r="AA225" s="19"/>
    </row>
    <row r="226" customFormat="false" ht="11.1" hidden="false" customHeight="true" outlineLevel="0" collapsed="false">
      <c r="A226" s="22" t="s">
        <v>34</v>
      </c>
      <c r="B226" s="19"/>
      <c r="C226" s="21" t="n">
        <v>3139</v>
      </c>
      <c r="D226" s="21"/>
      <c r="E226" s="21" t="n">
        <v>6003</v>
      </c>
      <c r="F226" s="21"/>
      <c r="G226" s="21" t="n">
        <v>58</v>
      </c>
      <c r="H226" s="21"/>
      <c r="I226" s="21" t="n">
        <v>63</v>
      </c>
      <c r="J226" s="21"/>
      <c r="K226" s="21" t="n">
        <v>223</v>
      </c>
      <c r="L226" s="21"/>
      <c r="M226" s="21" t="n">
        <v>185</v>
      </c>
      <c r="N226" s="21"/>
      <c r="O226" s="21" t="n">
        <v>323</v>
      </c>
      <c r="P226" s="21"/>
      <c r="Q226" s="21" t="n">
        <v>120</v>
      </c>
      <c r="R226" s="21"/>
      <c r="S226" s="21" t="n">
        <v>218</v>
      </c>
      <c r="T226" s="21"/>
      <c r="U226" s="21" t="n">
        <v>3126</v>
      </c>
      <c r="V226" s="21"/>
      <c r="W226" s="21" t="n">
        <v>1131</v>
      </c>
      <c r="X226" s="21"/>
      <c r="Y226" s="21" t="n">
        <v>14589</v>
      </c>
      <c r="Z226" s="21"/>
      <c r="AA226" s="19"/>
    </row>
    <row r="227" customFormat="false" ht="11.1" hidden="false" customHeight="true" outlineLevel="0" collapsed="false">
      <c r="A227" s="19"/>
      <c r="B227" s="19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19"/>
    </row>
    <row r="228" customFormat="false" ht="11.1" hidden="false" customHeight="true" outlineLevel="0" collapsed="false">
      <c r="A228" s="25" t="s">
        <v>69</v>
      </c>
      <c r="B228" s="19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19"/>
    </row>
    <row r="229" customFormat="false" ht="11.1" hidden="false" customHeight="true" outlineLevel="0" collapsed="false">
      <c r="A229" s="22" t="s">
        <v>23</v>
      </c>
      <c r="B229" s="19"/>
      <c r="C229" s="21" t="n">
        <v>45</v>
      </c>
      <c r="D229" s="21"/>
      <c r="E229" s="21" t="n">
        <v>242</v>
      </c>
      <c r="F229" s="21"/>
      <c r="G229" s="21" t="n">
        <v>3</v>
      </c>
      <c r="H229" s="21"/>
      <c r="I229" s="21" t="n">
        <v>12</v>
      </c>
      <c r="J229" s="21"/>
      <c r="K229" s="21" t="n">
        <v>11</v>
      </c>
      <c r="L229" s="21"/>
      <c r="M229" s="21" t="n">
        <v>4</v>
      </c>
      <c r="N229" s="21"/>
      <c r="O229" s="21" t="n">
        <v>7</v>
      </c>
      <c r="P229" s="21"/>
      <c r="Q229" s="21" t="n">
        <v>57</v>
      </c>
      <c r="R229" s="21"/>
      <c r="S229" s="21" t="n">
        <v>6</v>
      </c>
      <c r="T229" s="21"/>
      <c r="U229" s="21" t="n">
        <v>62</v>
      </c>
      <c r="V229" s="21"/>
      <c r="W229" s="21" t="n">
        <f aca="false">496-SUM(C229:U229)</f>
        <v>47</v>
      </c>
      <c r="X229" s="21"/>
      <c r="Y229" s="21" t="n">
        <f aca="false">SUM(C229:W229)</f>
        <v>496</v>
      </c>
      <c r="Z229" s="21"/>
      <c r="AA229" s="19"/>
    </row>
    <row r="230" customFormat="false" ht="11.1" hidden="false" customHeight="true" outlineLevel="0" collapsed="false">
      <c r="A230" s="22" t="s">
        <v>24</v>
      </c>
      <c r="B230" s="19"/>
      <c r="C230" s="21" t="n">
        <v>46</v>
      </c>
      <c r="D230" s="21"/>
      <c r="E230" s="21" t="n">
        <f aca="false">228+14</f>
        <v>242</v>
      </c>
      <c r="F230" s="21"/>
      <c r="G230" s="21" t="n">
        <v>29</v>
      </c>
      <c r="H230" s="21"/>
      <c r="I230" s="21" t="n">
        <v>6</v>
      </c>
      <c r="J230" s="21"/>
      <c r="K230" s="21" t="n">
        <v>1</v>
      </c>
      <c r="L230" s="21"/>
      <c r="M230" s="21" t="n">
        <v>40</v>
      </c>
      <c r="N230" s="21"/>
      <c r="O230" s="21" t="n">
        <v>21</v>
      </c>
      <c r="P230" s="21"/>
      <c r="Q230" s="21" t="n">
        <v>3</v>
      </c>
      <c r="R230" s="21"/>
      <c r="S230" s="21" t="n">
        <v>38</v>
      </c>
      <c r="T230" s="21"/>
      <c r="U230" s="21" t="n">
        <v>49</v>
      </c>
      <c r="V230" s="21"/>
      <c r="W230" s="21" t="n">
        <f aca="false">486-SUM(C230:U230)</f>
        <v>11</v>
      </c>
      <c r="X230" s="21"/>
      <c r="Y230" s="21" t="n">
        <f aca="false">SUM(C230:W230)</f>
        <v>486</v>
      </c>
      <c r="Z230" s="21"/>
      <c r="AA230" s="19"/>
    </row>
    <row r="231" customFormat="false" ht="11.1" hidden="false" customHeight="true" outlineLevel="0" collapsed="false">
      <c r="A231" s="22" t="s">
        <v>25</v>
      </c>
      <c r="B231" s="19"/>
      <c r="C231" s="21" t="n">
        <v>107</v>
      </c>
      <c r="D231" s="21"/>
      <c r="E231" s="21" t="n">
        <f aca="false">354+232</f>
        <v>586</v>
      </c>
      <c r="F231" s="21"/>
      <c r="G231" s="21" t="n">
        <v>3</v>
      </c>
      <c r="H231" s="21"/>
      <c r="I231" s="21" t="n">
        <v>2</v>
      </c>
      <c r="J231" s="21"/>
      <c r="K231" s="21" t="n">
        <v>28</v>
      </c>
      <c r="L231" s="21"/>
      <c r="M231" s="21" t="n">
        <v>27</v>
      </c>
      <c r="N231" s="21"/>
      <c r="O231" s="21" t="n">
        <f aca="false">32+53</f>
        <v>85</v>
      </c>
      <c r="P231" s="21"/>
      <c r="Q231" s="21" t="n">
        <v>20</v>
      </c>
      <c r="R231" s="21"/>
      <c r="S231" s="21" t="n">
        <v>96</v>
      </c>
      <c r="T231" s="21"/>
      <c r="U231" s="21" t="n">
        <v>71</v>
      </c>
      <c r="V231" s="21"/>
      <c r="W231" s="21" t="n">
        <f aca="false">1062-SUM(C231:U231)</f>
        <v>37</v>
      </c>
      <c r="X231" s="21"/>
      <c r="Y231" s="21" t="n">
        <f aca="false">SUM(C231:W231)</f>
        <v>1062</v>
      </c>
      <c r="Z231" s="21"/>
      <c r="AA231" s="19"/>
    </row>
    <row r="232" customFormat="false" ht="11.1" hidden="false" customHeight="true" outlineLevel="0" collapsed="false">
      <c r="A232" s="22" t="s">
        <v>26</v>
      </c>
      <c r="B232" s="19"/>
      <c r="C232" s="21" t="n">
        <f aca="false">178+39</f>
        <v>217</v>
      </c>
      <c r="D232" s="21"/>
      <c r="E232" s="21" t="n">
        <v>347</v>
      </c>
      <c r="F232" s="21"/>
      <c r="G232" s="21" t="n">
        <v>7</v>
      </c>
      <c r="H232" s="21"/>
      <c r="I232" s="41" t="s">
        <v>44</v>
      </c>
      <c r="J232" s="21"/>
      <c r="K232" s="21" t="n">
        <v>35</v>
      </c>
      <c r="L232" s="21"/>
      <c r="M232" s="21" t="n">
        <v>1</v>
      </c>
      <c r="N232" s="21"/>
      <c r="O232" s="21" t="n">
        <v>27</v>
      </c>
      <c r="P232" s="21"/>
      <c r="Q232" s="21" t="n">
        <v>1</v>
      </c>
      <c r="R232" s="21"/>
      <c r="S232" s="21" t="n">
        <v>6</v>
      </c>
      <c r="T232" s="21"/>
      <c r="U232" s="21" t="n">
        <v>138</v>
      </c>
      <c r="V232" s="21"/>
      <c r="W232" s="21" t="n">
        <f aca="false">827-SUM(C232:U232)</f>
        <v>48</v>
      </c>
      <c r="X232" s="21"/>
      <c r="Y232" s="21" t="n">
        <f aca="false">SUM(C232:W232)</f>
        <v>827</v>
      </c>
      <c r="Z232" s="21"/>
      <c r="AA232" s="19"/>
    </row>
    <row r="233" customFormat="false" ht="11.1" hidden="false" customHeight="true" outlineLevel="0" collapsed="false">
      <c r="A233" s="22" t="s">
        <v>27</v>
      </c>
      <c r="B233" s="19"/>
      <c r="C233" s="21" t="n">
        <v>56</v>
      </c>
      <c r="D233" s="21"/>
      <c r="E233" s="21" t="n">
        <v>306</v>
      </c>
      <c r="F233" s="21"/>
      <c r="G233" s="21" t="n">
        <v>14</v>
      </c>
      <c r="H233" s="21"/>
      <c r="I233" s="21" t="n">
        <v>2</v>
      </c>
      <c r="J233" s="21"/>
      <c r="K233" s="21" t="n">
        <v>49</v>
      </c>
      <c r="L233" s="21"/>
      <c r="M233" s="21" t="n">
        <v>5</v>
      </c>
      <c r="N233" s="21"/>
      <c r="O233" s="21" t="n">
        <v>22</v>
      </c>
      <c r="P233" s="21"/>
      <c r="Q233" s="21" t="n">
        <v>5</v>
      </c>
      <c r="R233" s="21"/>
      <c r="S233" s="21" t="n">
        <v>18</v>
      </c>
      <c r="T233" s="21"/>
      <c r="U233" s="21" t="n">
        <v>83</v>
      </c>
      <c r="V233" s="21"/>
      <c r="W233" s="21" t="n">
        <f aca="false">586-SUM(C233:U233)</f>
        <v>26</v>
      </c>
      <c r="X233" s="21"/>
      <c r="Y233" s="21" t="n">
        <f aca="false">SUM(C233:W233)</f>
        <v>586</v>
      </c>
      <c r="Z233" s="21"/>
      <c r="AA233" s="19"/>
    </row>
    <row r="234" customFormat="false" ht="11.1" hidden="false" customHeight="true" outlineLevel="0" collapsed="false">
      <c r="A234" s="22" t="s">
        <v>28</v>
      </c>
      <c r="B234" s="19"/>
      <c r="C234" s="21" t="n">
        <v>7</v>
      </c>
      <c r="D234" s="21"/>
      <c r="E234" s="21" t="n">
        <v>239</v>
      </c>
      <c r="F234" s="21"/>
      <c r="G234" s="41" t="s">
        <v>44</v>
      </c>
      <c r="H234" s="21"/>
      <c r="I234" s="21" t="n">
        <v>17</v>
      </c>
      <c r="J234" s="21"/>
      <c r="K234" s="21" t="n">
        <v>11</v>
      </c>
      <c r="L234" s="21"/>
      <c r="M234" s="21" t="n">
        <v>9</v>
      </c>
      <c r="N234" s="21"/>
      <c r="O234" s="22" t="n">
        <v>53</v>
      </c>
      <c r="P234" s="21"/>
      <c r="Q234" s="21" t="n">
        <v>15</v>
      </c>
      <c r="R234" s="21"/>
      <c r="S234" s="21" t="n">
        <v>3</v>
      </c>
      <c r="T234" s="21"/>
      <c r="U234" s="21" t="n">
        <v>26</v>
      </c>
      <c r="V234" s="21"/>
      <c r="W234" s="21" t="n">
        <f aca="false">381-SUM(C234:U234)</f>
        <v>1</v>
      </c>
      <c r="X234" s="21"/>
      <c r="Y234" s="21" t="n">
        <f aca="false">SUM(C234:W234)</f>
        <v>381</v>
      </c>
      <c r="Z234" s="21"/>
      <c r="AA234" s="19"/>
    </row>
    <row r="235" customFormat="false" ht="11.1" hidden="false" customHeight="true" outlineLevel="0" collapsed="false">
      <c r="A235" s="22" t="s">
        <v>29</v>
      </c>
      <c r="B235" s="19"/>
      <c r="C235" s="21" t="n">
        <v>876</v>
      </c>
      <c r="D235" s="21"/>
      <c r="E235" s="21" t="n">
        <v>219</v>
      </c>
      <c r="F235" s="21"/>
      <c r="G235" s="41" t="s">
        <v>44</v>
      </c>
      <c r="H235" s="21"/>
      <c r="I235" s="41" t="s">
        <v>44</v>
      </c>
      <c r="J235" s="21"/>
      <c r="K235" s="41" t="s">
        <v>44</v>
      </c>
      <c r="L235" s="21"/>
      <c r="M235" s="41" t="s">
        <v>44</v>
      </c>
      <c r="N235" s="21"/>
      <c r="O235" s="50" t="s">
        <v>44</v>
      </c>
      <c r="P235" s="21"/>
      <c r="Q235" s="41" t="s">
        <v>44</v>
      </c>
      <c r="R235" s="21"/>
      <c r="S235" s="41" t="s">
        <v>44</v>
      </c>
      <c r="T235" s="21"/>
      <c r="U235" s="21" t="n">
        <v>977</v>
      </c>
      <c r="V235" s="21"/>
      <c r="W235" s="21" t="n">
        <f aca="false">2073-SUM(C235:U235)</f>
        <v>1</v>
      </c>
      <c r="X235" s="21"/>
      <c r="Y235" s="21" t="n">
        <f aca="false">SUM(C235:W235)</f>
        <v>2073</v>
      </c>
      <c r="Z235" s="21"/>
      <c r="AA235" s="19"/>
    </row>
    <row r="236" customFormat="false" ht="11.1" hidden="false" customHeight="true" outlineLevel="0" collapsed="false">
      <c r="A236" s="22" t="s">
        <v>30</v>
      </c>
      <c r="B236" s="19"/>
      <c r="C236" s="21" t="n">
        <f aca="false">59+31</f>
        <v>90</v>
      </c>
      <c r="D236" s="21"/>
      <c r="E236" s="21" t="n">
        <f aca="false">288+246</f>
        <v>534</v>
      </c>
      <c r="F236" s="21"/>
      <c r="G236" s="21" t="n">
        <v>9</v>
      </c>
      <c r="H236" s="21"/>
      <c r="I236" s="21" t="n">
        <v>2</v>
      </c>
      <c r="J236" s="21"/>
      <c r="K236" s="21" t="n">
        <v>13</v>
      </c>
      <c r="L236" s="21"/>
      <c r="M236" s="21" t="n">
        <v>54</v>
      </c>
      <c r="N236" s="21"/>
      <c r="O236" s="21" t="n">
        <v>18</v>
      </c>
      <c r="P236" s="21"/>
      <c r="Q236" s="21" t="n">
        <v>3</v>
      </c>
      <c r="R236" s="21"/>
      <c r="S236" s="21" t="n">
        <v>45</v>
      </c>
      <c r="T236" s="21"/>
      <c r="U236" s="21" t="n">
        <v>80</v>
      </c>
      <c r="V236" s="21"/>
      <c r="W236" s="21" t="n">
        <f aca="false">1000-SUM(C236:U236)</f>
        <v>152</v>
      </c>
      <c r="X236" s="21"/>
      <c r="Y236" s="21" t="n">
        <f aca="false">SUM(C236:W236)</f>
        <v>1000</v>
      </c>
      <c r="Z236" s="21"/>
      <c r="AA236" s="19"/>
    </row>
    <row r="237" customFormat="false" ht="11.1" hidden="false" customHeight="true" outlineLevel="0" collapsed="false">
      <c r="A237" s="22" t="s">
        <v>31</v>
      </c>
      <c r="B237" s="19"/>
      <c r="C237" s="21" t="n">
        <f aca="false">41+15</f>
        <v>56</v>
      </c>
      <c r="D237" s="21"/>
      <c r="E237" s="21" t="n">
        <f aca="false">241+88</f>
        <v>329</v>
      </c>
      <c r="F237" s="21"/>
      <c r="G237" s="21" t="n">
        <v>6</v>
      </c>
      <c r="H237" s="21"/>
      <c r="I237" s="21" t="n">
        <v>8</v>
      </c>
      <c r="J237" s="21"/>
      <c r="K237" s="21" t="n">
        <v>5</v>
      </c>
      <c r="L237" s="21"/>
      <c r="M237" s="21" t="n">
        <v>34</v>
      </c>
      <c r="N237" s="21"/>
      <c r="O237" s="21" t="n">
        <v>18</v>
      </c>
      <c r="P237" s="21"/>
      <c r="Q237" s="21" t="n">
        <v>3</v>
      </c>
      <c r="R237" s="21"/>
      <c r="S237" s="21" t="n">
        <v>16</v>
      </c>
      <c r="T237" s="21"/>
      <c r="U237" s="21" t="n">
        <v>53</v>
      </c>
      <c r="V237" s="21"/>
      <c r="W237" s="21" t="n">
        <f aca="false">620-SUM(C237:U237)</f>
        <v>92</v>
      </c>
      <c r="X237" s="21"/>
      <c r="Y237" s="21" t="n">
        <f aca="false">SUM(C237:W237)</f>
        <v>620</v>
      </c>
      <c r="Z237" s="21"/>
      <c r="AA237" s="19"/>
    </row>
    <row r="238" customFormat="false" ht="11.1" hidden="false" customHeight="true" outlineLevel="0" collapsed="false">
      <c r="A238" s="22" t="s">
        <v>32</v>
      </c>
      <c r="B238" s="19"/>
      <c r="C238" s="21" t="n">
        <v>365</v>
      </c>
      <c r="D238" s="21"/>
      <c r="E238" s="21" t="n">
        <v>107</v>
      </c>
      <c r="F238" s="21"/>
      <c r="G238" s="41" t="s">
        <v>44</v>
      </c>
      <c r="H238" s="21"/>
      <c r="I238" s="41" t="s">
        <v>44</v>
      </c>
      <c r="J238" s="21"/>
      <c r="K238" s="41" t="s">
        <v>44</v>
      </c>
      <c r="L238" s="21"/>
      <c r="M238" s="41" t="s">
        <v>44</v>
      </c>
      <c r="N238" s="21"/>
      <c r="O238" s="21" t="n">
        <v>1</v>
      </c>
      <c r="P238" s="21"/>
      <c r="Q238" s="41" t="s">
        <v>44</v>
      </c>
      <c r="R238" s="21"/>
      <c r="S238" s="41" t="s">
        <v>44</v>
      </c>
      <c r="T238" s="21"/>
      <c r="U238" s="21" t="n">
        <v>318</v>
      </c>
      <c r="V238" s="21"/>
      <c r="W238" s="21" t="n">
        <f aca="false">791-SUM(C238:U238)</f>
        <v>0</v>
      </c>
      <c r="X238" s="21"/>
      <c r="Y238" s="21" t="n">
        <f aca="false">SUM(C238:W238)</f>
        <v>791</v>
      </c>
      <c r="Z238" s="21"/>
      <c r="AA238" s="19"/>
    </row>
    <row r="239" customFormat="false" ht="11.1" hidden="false" customHeight="true" outlineLevel="0" collapsed="false">
      <c r="A239" s="22" t="s">
        <v>43</v>
      </c>
      <c r="B239" s="19"/>
      <c r="C239" s="21" t="n">
        <v>130</v>
      </c>
      <c r="D239" s="21"/>
      <c r="E239" s="21" t="n">
        <v>427</v>
      </c>
      <c r="F239" s="21"/>
      <c r="G239" s="41" t="s">
        <v>44</v>
      </c>
      <c r="H239" s="21"/>
      <c r="I239" s="41" t="s">
        <v>44</v>
      </c>
      <c r="J239" s="21"/>
      <c r="K239" s="41" t="s">
        <v>44</v>
      </c>
      <c r="L239" s="21"/>
      <c r="M239" s="41" t="s">
        <v>44</v>
      </c>
      <c r="N239" s="21"/>
      <c r="O239" s="21" t="n">
        <v>49</v>
      </c>
      <c r="P239" s="21"/>
      <c r="Q239" s="41" t="s">
        <v>44</v>
      </c>
      <c r="R239" s="21"/>
      <c r="S239" s="41" t="s">
        <v>44</v>
      </c>
      <c r="T239" s="21"/>
      <c r="U239" s="21" t="n">
        <v>96</v>
      </c>
      <c r="V239" s="21"/>
      <c r="W239" s="21" t="n">
        <f aca="false">836-SUM(C239:U239)</f>
        <v>134</v>
      </c>
      <c r="X239" s="21"/>
      <c r="Y239" s="21" t="n">
        <f aca="false">SUM(C239:W239)</f>
        <v>836</v>
      </c>
      <c r="Z239" s="21"/>
      <c r="AA239" s="19"/>
    </row>
    <row r="240" customFormat="false" ht="11.1" hidden="false" customHeight="true" outlineLevel="0" collapsed="false">
      <c r="A240" s="22" t="s">
        <v>33</v>
      </c>
      <c r="B240" s="19"/>
      <c r="C240" s="21" t="n">
        <f aca="false">C241-SUM(C229:C239)</f>
        <v>1093</v>
      </c>
      <c r="D240" s="21"/>
      <c r="E240" s="21" t="n">
        <f aca="false">E241-SUM(E229:E239)</f>
        <v>1488</v>
      </c>
      <c r="F240" s="21"/>
      <c r="G240" s="21" t="n">
        <f aca="false">G241-SUM(G229:G239)</f>
        <v>13</v>
      </c>
      <c r="H240" s="21"/>
      <c r="I240" s="21" t="n">
        <f aca="false">I241-SUM(I229:I239)</f>
        <v>0</v>
      </c>
      <c r="J240" s="21"/>
      <c r="K240" s="21" t="n">
        <f aca="false">K241-SUM(K229:K239)</f>
        <v>81</v>
      </c>
      <c r="L240" s="21"/>
      <c r="M240" s="21" t="n">
        <f aca="false">M241-SUM(M229:M239)</f>
        <v>15</v>
      </c>
      <c r="N240" s="21"/>
      <c r="O240" s="21" t="n">
        <f aca="false">O241-SUM(O229:O239)</f>
        <v>62</v>
      </c>
      <c r="P240" s="21"/>
      <c r="Q240" s="21" t="n">
        <f aca="false">Q241-SUM(Q229:Q239)</f>
        <v>4</v>
      </c>
      <c r="R240" s="21"/>
      <c r="S240" s="21" t="n">
        <f aca="false">S241-SUM(S229:S239)</f>
        <v>35</v>
      </c>
      <c r="T240" s="21"/>
      <c r="U240" s="21" t="n">
        <f aca="false">U241-SUM(U229:U239)</f>
        <v>884</v>
      </c>
      <c r="V240" s="21"/>
      <c r="W240" s="21" t="n">
        <f aca="false">4140-SUM(C240:U240)</f>
        <v>465</v>
      </c>
      <c r="X240" s="21"/>
      <c r="Y240" s="21" t="n">
        <f aca="false">SUM(C240:W240)</f>
        <v>4140</v>
      </c>
      <c r="Z240" s="21"/>
      <c r="AA240" s="19"/>
    </row>
    <row r="241" customFormat="false" ht="11.1" hidden="false" customHeight="true" outlineLevel="0" collapsed="false">
      <c r="A241" s="22" t="s">
        <v>34</v>
      </c>
      <c r="B241" s="19"/>
      <c r="C241" s="21" t="n">
        <v>3088</v>
      </c>
      <c r="D241" s="21"/>
      <c r="E241" s="21" t="n">
        <v>5066</v>
      </c>
      <c r="F241" s="21"/>
      <c r="G241" s="21" t="n">
        <v>84</v>
      </c>
      <c r="H241" s="21"/>
      <c r="I241" s="21" t="n">
        <v>49</v>
      </c>
      <c r="J241" s="21"/>
      <c r="K241" s="21" t="n">
        <v>234</v>
      </c>
      <c r="L241" s="21"/>
      <c r="M241" s="21" t="n">
        <v>189</v>
      </c>
      <c r="N241" s="21"/>
      <c r="O241" s="21" t="n">
        <v>363</v>
      </c>
      <c r="P241" s="21"/>
      <c r="Q241" s="21" t="n">
        <v>111</v>
      </c>
      <c r="R241" s="21"/>
      <c r="S241" s="21" t="n">
        <v>263</v>
      </c>
      <c r="T241" s="21"/>
      <c r="U241" s="21" t="n">
        <v>2837</v>
      </c>
      <c r="V241" s="21"/>
      <c r="W241" s="21" t="n">
        <v>1014</v>
      </c>
      <c r="X241" s="21"/>
      <c r="Y241" s="21" t="n">
        <f aca="false">SUM(Y229:Y240)</f>
        <v>13298</v>
      </c>
      <c r="Z241" s="21"/>
      <c r="AA241" s="19"/>
    </row>
    <row r="242" customFormat="false" ht="11.1" hidden="false" customHeight="true" outlineLevel="0" collapsed="false">
      <c r="A242" s="22" t="s">
        <v>39</v>
      </c>
      <c r="B242" s="19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2" t="s">
        <v>40</v>
      </c>
      <c r="X242" s="21"/>
      <c r="Y242" s="21"/>
      <c r="Z242" s="21"/>
      <c r="AA242" s="19"/>
    </row>
    <row r="243" customFormat="false" ht="11.1" hidden="false" customHeight="true" outlineLevel="0" collapsed="false">
      <c r="A243" s="49"/>
      <c r="B243" s="14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49"/>
      <c r="X243" s="51"/>
      <c r="Y243" s="51"/>
      <c r="Z243" s="51"/>
      <c r="AA243" s="14"/>
    </row>
    <row r="244" customFormat="false" ht="11.1" hidden="false" customHeight="true" outlineLevel="0" collapsed="false">
      <c r="A244" s="1" t="s">
        <v>70</v>
      </c>
      <c r="B244" s="14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14"/>
      <c r="X244" s="51"/>
      <c r="Y244" s="51"/>
      <c r="Z244" s="14"/>
      <c r="AA244" s="14"/>
    </row>
    <row r="245" customFormat="false" ht="3.95" hidden="false" customHeight="true" outlineLevel="0" collapsed="false">
      <c r="A245" s="3"/>
      <c r="B245" s="4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4"/>
      <c r="X245" s="52"/>
      <c r="Y245" s="52"/>
      <c r="Z245" s="4"/>
      <c r="AA245" s="14"/>
    </row>
    <row r="246" customFormat="false" ht="15.9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9" t="s">
        <v>1</v>
      </c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14"/>
    </row>
    <row r="247" customFormat="false" ht="14.25" hidden="false" customHeight="true" outlineLevel="0" collapsed="false">
      <c r="A247" s="30" t="s">
        <v>2</v>
      </c>
      <c r="B247" s="31"/>
      <c r="C247" s="32" t="s">
        <v>3</v>
      </c>
      <c r="D247" s="28"/>
      <c r="E247" s="28"/>
      <c r="F247" s="28"/>
      <c r="G247" s="28"/>
      <c r="H247" s="28"/>
      <c r="I247" s="32" t="s">
        <v>4</v>
      </c>
      <c r="J247" s="28"/>
      <c r="K247" s="28"/>
      <c r="L247" s="28"/>
      <c r="M247" s="32" t="s">
        <v>5</v>
      </c>
      <c r="N247" s="28"/>
      <c r="O247" s="32" t="s">
        <v>6</v>
      </c>
      <c r="P247" s="28"/>
      <c r="Q247" s="32" t="s">
        <v>7</v>
      </c>
      <c r="R247" s="28"/>
      <c r="S247" s="28"/>
      <c r="T247" s="28"/>
      <c r="U247" s="28"/>
      <c r="V247" s="28"/>
      <c r="W247" s="32" t="s">
        <v>8</v>
      </c>
      <c r="X247" s="28"/>
      <c r="Y247" s="28"/>
      <c r="Z247" s="31"/>
      <c r="AA247" s="14"/>
    </row>
    <row r="248" customFormat="false" ht="11.1" hidden="false" customHeight="true" outlineLevel="0" collapsed="false">
      <c r="A248" s="31"/>
      <c r="B248" s="31"/>
      <c r="C248" s="53" t="s">
        <v>9</v>
      </c>
      <c r="D248" s="31"/>
      <c r="E248" s="53" t="s">
        <v>10</v>
      </c>
      <c r="F248" s="31"/>
      <c r="G248" s="30" t="s">
        <v>11</v>
      </c>
      <c r="H248" s="31"/>
      <c r="I248" s="53" t="s">
        <v>12</v>
      </c>
      <c r="J248" s="31"/>
      <c r="K248" s="53" t="s">
        <v>13</v>
      </c>
      <c r="L248" s="31"/>
      <c r="M248" s="53" t="s">
        <v>14</v>
      </c>
      <c r="N248" s="31"/>
      <c r="O248" s="53" t="s">
        <v>15</v>
      </c>
      <c r="P248" s="31"/>
      <c r="Q248" s="53" t="s">
        <v>16</v>
      </c>
      <c r="R248" s="31"/>
      <c r="S248" s="53" t="s">
        <v>17</v>
      </c>
      <c r="T248" s="31"/>
      <c r="U248" s="53" t="s">
        <v>18</v>
      </c>
      <c r="V248" s="31"/>
      <c r="W248" s="53" t="s">
        <v>19</v>
      </c>
      <c r="X248" s="31"/>
      <c r="Y248" s="53" t="s">
        <v>20</v>
      </c>
      <c r="Z248" s="31"/>
      <c r="AA248" s="14"/>
    </row>
    <row r="249" customFormat="false" ht="3.95" hidden="false" customHeight="true" outlineLevel="0" collapsed="false">
      <c r="A249" s="31"/>
      <c r="B249" s="31"/>
      <c r="C249" s="53"/>
      <c r="D249" s="31"/>
      <c r="E249" s="53"/>
      <c r="F249" s="31"/>
      <c r="G249" s="30"/>
      <c r="H249" s="31"/>
      <c r="I249" s="53"/>
      <c r="J249" s="31"/>
      <c r="K249" s="53"/>
      <c r="L249" s="31"/>
      <c r="M249" s="53"/>
      <c r="N249" s="31"/>
      <c r="O249" s="53"/>
      <c r="P249" s="31"/>
      <c r="Q249" s="53"/>
      <c r="R249" s="31"/>
      <c r="S249" s="53"/>
      <c r="T249" s="31"/>
      <c r="U249" s="53"/>
      <c r="V249" s="31"/>
      <c r="W249" s="53"/>
      <c r="X249" s="31"/>
      <c r="Y249" s="53"/>
      <c r="Z249" s="31"/>
      <c r="AA249" s="14"/>
    </row>
    <row r="250" customFormat="false" ht="11.1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54" t="s">
        <v>21</v>
      </c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14"/>
    </row>
    <row r="251" customFormat="false" ht="11.1" hidden="false" customHeight="true" outlineLevel="0" collapsed="false">
      <c r="A251" s="25" t="s">
        <v>71</v>
      </c>
      <c r="B251" s="19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19"/>
    </row>
    <row r="252" customFormat="false" ht="11.1" hidden="false" customHeight="true" outlineLevel="0" collapsed="false">
      <c r="A252" s="22" t="s">
        <v>23</v>
      </c>
      <c r="B252" s="19"/>
      <c r="C252" s="21" t="n">
        <v>42</v>
      </c>
      <c r="D252" s="21"/>
      <c r="E252" s="21" t="n">
        <v>252</v>
      </c>
      <c r="F252" s="21"/>
      <c r="G252" s="21" t="n">
        <v>7</v>
      </c>
      <c r="H252" s="21"/>
      <c r="I252" s="21" t="n">
        <v>11</v>
      </c>
      <c r="J252" s="21"/>
      <c r="K252" s="21" t="n">
        <v>11</v>
      </c>
      <c r="L252" s="21"/>
      <c r="M252" s="21" t="n">
        <v>11</v>
      </c>
      <c r="N252" s="21"/>
      <c r="O252" s="21" t="n">
        <v>14</v>
      </c>
      <c r="P252" s="21"/>
      <c r="Q252" s="21" t="n">
        <v>34</v>
      </c>
      <c r="R252" s="21"/>
      <c r="S252" s="21" t="n">
        <v>7</v>
      </c>
      <c r="T252" s="21"/>
      <c r="U252" s="21" t="n">
        <v>56</v>
      </c>
      <c r="V252" s="21"/>
      <c r="W252" s="21" t="n">
        <f aca="false">507-SUM(C252:U252)</f>
        <v>62</v>
      </c>
      <c r="X252" s="21"/>
      <c r="Y252" s="21" t="n">
        <f aca="false">SUM(C252:W252)</f>
        <v>507</v>
      </c>
      <c r="Z252" s="21"/>
      <c r="AA252" s="19"/>
    </row>
    <row r="253" customFormat="false" ht="11.1" hidden="false" customHeight="true" outlineLevel="0" collapsed="false">
      <c r="A253" s="22" t="s">
        <v>24</v>
      </c>
      <c r="B253" s="19"/>
      <c r="C253" s="21" t="n">
        <v>45</v>
      </c>
      <c r="D253" s="21"/>
      <c r="E253" s="21" t="n">
        <v>219</v>
      </c>
      <c r="F253" s="21"/>
      <c r="G253" s="21" t="n">
        <v>42</v>
      </c>
      <c r="H253" s="21"/>
      <c r="I253" s="21" t="n">
        <v>4</v>
      </c>
      <c r="J253" s="21"/>
      <c r="K253" s="41" t="s">
        <v>44</v>
      </c>
      <c r="L253" s="21"/>
      <c r="M253" s="21" t="n">
        <v>22</v>
      </c>
      <c r="N253" s="21"/>
      <c r="O253" s="21" t="n">
        <v>20</v>
      </c>
      <c r="P253" s="21"/>
      <c r="Q253" s="21" t="n">
        <v>1</v>
      </c>
      <c r="R253" s="21"/>
      <c r="S253" s="21" t="n">
        <v>34</v>
      </c>
      <c r="T253" s="21"/>
      <c r="U253" s="21" t="n">
        <v>34</v>
      </c>
      <c r="V253" s="21"/>
      <c r="W253" s="21" t="n">
        <f aca="false">429-SUM(C253:U253)</f>
        <v>8</v>
      </c>
      <c r="X253" s="21"/>
      <c r="Y253" s="21" t="n">
        <f aca="false">SUM(C253:W253)</f>
        <v>429</v>
      </c>
      <c r="Z253" s="21"/>
      <c r="AA253" s="19"/>
    </row>
    <row r="254" customFormat="false" ht="11.1" hidden="false" customHeight="true" outlineLevel="0" collapsed="false">
      <c r="A254" s="22" t="s">
        <v>25</v>
      </c>
      <c r="B254" s="19"/>
      <c r="C254" s="21" t="n">
        <v>102</v>
      </c>
      <c r="D254" s="21"/>
      <c r="E254" s="21" t="n">
        <v>622</v>
      </c>
      <c r="F254" s="21"/>
      <c r="G254" s="21" t="n">
        <v>4</v>
      </c>
      <c r="H254" s="21"/>
      <c r="I254" s="21" t="n">
        <v>1</v>
      </c>
      <c r="J254" s="21"/>
      <c r="K254" s="21" t="n">
        <v>18</v>
      </c>
      <c r="L254" s="21"/>
      <c r="M254" s="21" t="n">
        <v>22</v>
      </c>
      <c r="N254" s="21"/>
      <c r="O254" s="21" t="n">
        <v>79</v>
      </c>
      <c r="P254" s="21"/>
      <c r="Q254" s="21" t="n">
        <v>41</v>
      </c>
      <c r="R254" s="21"/>
      <c r="S254" s="21" t="n">
        <v>70</v>
      </c>
      <c r="T254" s="21"/>
      <c r="U254" s="21" t="n">
        <v>28</v>
      </c>
      <c r="V254" s="21"/>
      <c r="W254" s="21" t="n">
        <f aca="false">1025-SUM(C254:U254)</f>
        <v>38</v>
      </c>
      <c r="X254" s="21"/>
      <c r="Y254" s="21" t="n">
        <f aca="false">SUM(C254:W254)</f>
        <v>1025</v>
      </c>
      <c r="Z254" s="21"/>
      <c r="AA254" s="19"/>
    </row>
    <row r="255" customFormat="false" ht="11.1" hidden="false" customHeight="true" outlineLevel="0" collapsed="false">
      <c r="A255" s="22" t="s">
        <v>26</v>
      </c>
      <c r="B255" s="19"/>
      <c r="C255" s="21" t="n">
        <v>231</v>
      </c>
      <c r="D255" s="21"/>
      <c r="E255" s="21" t="n">
        <v>370</v>
      </c>
      <c r="F255" s="21"/>
      <c r="G255" s="41" t="s">
        <v>44</v>
      </c>
      <c r="H255" s="21"/>
      <c r="I255" s="41" t="s">
        <v>44</v>
      </c>
      <c r="J255" s="21"/>
      <c r="K255" s="21" t="n">
        <v>23</v>
      </c>
      <c r="L255" s="21"/>
      <c r="M255" s="21" t="n">
        <v>1</v>
      </c>
      <c r="N255" s="21"/>
      <c r="O255" s="21" t="n">
        <v>24</v>
      </c>
      <c r="P255" s="21"/>
      <c r="Q255" s="41" t="s">
        <v>44</v>
      </c>
      <c r="R255" s="21"/>
      <c r="S255" s="21" t="n">
        <v>2</v>
      </c>
      <c r="T255" s="21"/>
      <c r="U255" s="21" t="n">
        <v>106</v>
      </c>
      <c r="V255" s="21"/>
      <c r="W255" s="21" t="n">
        <f aca="false">813-SUM(C255:U255)</f>
        <v>56</v>
      </c>
      <c r="X255" s="21"/>
      <c r="Y255" s="21" t="n">
        <f aca="false">SUM(C255:W255)</f>
        <v>813</v>
      </c>
      <c r="Z255" s="21"/>
      <c r="AA255" s="19"/>
    </row>
    <row r="256" customFormat="false" ht="11.1" hidden="false" customHeight="true" outlineLevel="0" collapsed="false">
      <c r="A256" s="22" t="s">
        <v>27</v>
      </c>
      <c r="B256" s="19"/>
      <c r="C256" s="21" t="n">
        <v>51</v>
      </c>
      <c r="D256" s="21"/>
      <c r="E256" s="21" t="n">
        <v>282</v>
      </c>
      <c r="F256" s="21"/>
      <c r="G256" s="21" t="n">
        <v>7</v>
      </c>
      <c r="H256" s="21"/>
      <c r="I256" s="41" t="s">
        <v>44</v>
      </c>
      <c r="J256" s="21"/>
      <c r="K256" s="21" t="n">
        <v>9</v>
      </c>
      <c r="L256" s="21"/>
      <c r="M256" s="21" t="n">
        <v>11</v>
      </c>
      <c r="N256" s="21"/>
      <c r="O256" s="21" t="n">
        <v>18</v>
      </c>
      <c r="P256" s="21"/>
      <c r="Q256" s="21" t="n">
        <v>4</v>
      </c>
      <c r="R256" s="21"/>
      <c r="S256" s="21" t="n">
        <v>4</v>
      </c>
      <c r="T256" s="21"/>
      <c r="U256" s="21" t="n">
        <v>74</v>
      </c>
      <c r="V256" s="21"/>
      <c r="W256" s="21" t="n">
        <f aca="false">472-SUM(C256:U256)</f>
        <v>12</v>
      </c>
      <c r="X256" s="21"/>
      <c r="Y256" s="21" t="n">
        <f aca="false">SUM(C256:W256)</f>
        <v>472</v>
      </c>
      <c r="Z256" s="21"/>
      <c r="AA256" s="19"/>
    </row>
    <row r="257" customFormat="false" ht="11.1" hidden="false" customHeight="true" outlineLevel="0" collapsed="false">
      <c r="A257" s="22" t="s">
        <v>28</v>
      </c>
      <c r="B257" s="19"/>
      <c r="C257" s="21" t="n">
        <v>6</v>
      </c>
      <c r="D257" s="21"/>
      <c r="E257" s="21" t="n">
        <v>275</v>
      </c>
      <c r="F257" s="21"/>
      <c r="G257" s="21" t="n">
        <v>2</v>
      </c>
      <c r="H257" s="21"/>
      <c r="I257" s="21" t="n">
        <v>19</v>
      </c>
      <c r="J257" s="21"/>
      <c r="K257" s="21" t="n">
        <v>4</v>
      </c>
      <c r="L257" s="21"/>
      <c r="M257" s="21" t="n">
        <v>2</v>
      </c>
      <c r="N257" s="21"/>
      <c r="O257" s="21" t="n">
        <v>59</v>
      </c>
      <c r="P257" s="21"/>
      <c r="Q257" s="21" t="n">
        <v>10</v>
      </c>
      <c r="R257" s="21"/>
      <c r="S257" s="21" t="n">
        <v>2</v>
      </c>
      <c r="T257" s="21"/>
      <c r="U257" s="21" t="n">
        <v>31</v>
      </c>
      <c r="V257" s="21"/>
      <c r="W257" s="21" t="n">
        <f aca="false">412-SUM(C257:U257)</f>
        <v>2</v>
      </c>
      <c r="X257" s="21"/>
      <c r="Y257" s="21" t="n">
        <f aca="false">SUM(C257:W257)</f>
        <v>412</v>
      </c>
      <c r="Z257" s="21"/>
      <c r="AA257" s="19"/>
    </row>
    <row r="258" customFormat="false" ht="11.1" hidden="false" customHeight="true" outlineLevel="0" collapsed="false">
      <c r="A258" s="22" t="s">
        <v>29</v>
      </c>
      <c r="B258" s="19"/>
      <c r="C258" s="21" t="n">
        <v>643</v>
      </c>
      <c r="D258" s="21"/>
      <c r="E258" s="21" t="n">
        <v>145</v>
      </c>
      <c r="F258" s="21"/>
      <c r="G258" s="41" t="s">
        <v>44</v>
      </c>
      <c r="H258" s="21"/>
      <c r="I258" s="41" t="s">
        <v>44</v>
      </c>
      <c r="J258" s="21"/>
      <c r="K258" s="21" t="n">
        <v>1</v>
      </c>
      <c r="L258" s="21"/>
      <c r="M258" s="41" t="s">
        <v>44</v>
      </c>
      <c r="N258" s="21"/>
      <c r="O258" s="21" t="n">
        <v>1</v>
      </c>
      <c r="P258" s="21"/>
      <c r="Q258" s="41" t="s">
        <v>44</v>
      </c>
      <c r="R258" s="21"/>
      <c r="S258" s="41" t="s">
        <v>44</v>
      </c>
      <c r="T258" s="21"/>
      <c r="U258" s="21" t="n">
        <v>918</v>
      </c>
      <c r="V258" s="21"/>
      <c r="W258" s="21" t="n">
        <f aca="false">1712-SUM(C258:U258)</f>
        <v>4</v>
      </c>
      <c r="X258" s="21"/>
      <c r="Y258" s="21" t="n">
        <f aca="false">SUM(C258:W258)</f>
        <v>1712</v>
      </c>
      <c r="Z258" s="21"/>
      <c r="AA258" s="19"/>
    </row>
    <row r="259" customFormat="false" ht="11.1" hidden="false" customHeight="true" outlineLevel="0" collapsed="false">
      <c r="A259" s="22" t="s">
        <v>30</v>
      </c>
      <c r="B259" s="19"/>
      <c r="C259" s="21" t="n">
        <v>111</v>
      </c>
      <c r="D259" s="21"/>
      <c r="E259" s="21" t="n">
        <v>695</v>
      </c>
      <c r="F259" s="21"/>
      <c r="G259" s="21" t="n">
        <v>22</v>
      </c>
      <c r="H259" s="21"/>
      <c r="I259" s="21" t="n">
        <v>1</v>
      </c>
      <c r="J259" s="21"/>
      <c r="K259" s="21" t="n">
        <v>30</v>
      </c>
      <c r="L259" s="21"/>
      <c r="M259" s="21" t="n">
        <v>76</v>
      </c>
      <c r="N259" s="21"/>
      <c r="O259" s="21" t="n">
        <v>39</v>
      </c>
      <c r="P259" s="21"/>
      <c r="Q259" s="21" t="n">
        <v>5</v>
      </c>
      <c r="R259" s="21"/>
      <c r="S259" s="21" t="n">
        <v>66</v>
      </c>
      <c r="T259" s="21"/>
      <c r="U259" s="21" t="n">
        <v>61</v>
      </c>
      <c r="V259" s="21"/>
      <c r="W259" s="21" t="n">
        <f aca="false">1225-SUM(C259:U259)</f>
        <v>119</v>
      </c>
      <c r="X259" s="21"/>
      <c r="Y259" s="21" t="n">
        <f aca="false">SUM(C259:W259)</f>
        <v>1225</v>
      </c>
      <c r="Z259" s="21"/>
      <c r="AA259" s="19"/>
    </row>
    <row r="260" customFormat="false" ht="11.1" hidden="false" customHeight="true" outlineLevel="0" collapsed="false">
      <c r="A260" s="22" t="s">
        <v>31</v>
      </c>
      <c r="B260" s="19"/>
      <c r="C260" s="21" t="n">
        <v>36</v>
      </c>
      <c r="D260" s="21"/>
      <c r="E260" s="21" t="n">
        <v>295</v>
      </c>
      <c r="F260" s="21"/>
      <c r="G260" s="21" t="n">
        <v>7</v>
      </c>
      <c r="H260" s="21"/>
      <c r="I260" s="21" t="n">
        <v>1</v>
      </c>
      <c r="J260" s="21"/>
      <c r="K260" s="21" t="n">
        <v>5</v>
      </c>
      <c r="L260" s="21"/>
      <c r="M260" s="21" t="n">
        <v>25</v>
      </c>
      <c r="N260" s="21"/>
      <c r="O260" s="21" t="n">
        <v>28</v>
      </c>
      <c r="P260" s="21"/>
      <c r="Q260" s="21" t="n">
        <v>1</v>
      </c>
      <c r="R260" s="21"/>
      <c r="S260" s="21" t="n">
        <v>13</v>
      </c>
      <c r="T260" s="21"/>
      <c r="U260" s="21" t="n">
        <v>32</v>
      </c>
      <c r="V260" s="21"/>
      <c r="W260" s="21" t="n">
        <f aca="false">519-SUM(C260:U260)</f>
        <v>76</v>
      </c>
      <c r="X260" s="21"/>
      <c r="Y260" s="21" t="n">
        <f aca="false">SUM(C260:W260)</f>
        <v>519</v>
      </c>
      <c r="Z260" s="21"/>
      <c r="AA260" s="19"/>
    </row>
    <row r="261" customFormat="false" ht="11.1" hidden="false" customHeight="true" outlineLevel="0" collapsed="false">
      <c r="A261" s="22" t="s">
        <v>32</v>
      </c>
      <c r="B261" s="19"/>
      <c r="C261" s="21" t="n">
        <v>399</v>
      </c>
      <c r="D261" s="21"/>
      <c r="E261" s="21" t="n">
        <v>50</v>
      </c>
      <c r="F261" s="21"/>
      <c r="G261" s="41" t="s">
        <v>44</v>
      </c>
      <c r="H261" s="21"/>
      <c r="I261" s="41" t="s">
        <v>44</v>
      </c>
      <c r="J261" s="21"/>
      <c r="K261" s="41" t="s">
        <v>44</v>
      </c>
      <c r="L261" s="21"/>
      <c r="M261" s="41" t="s">
        <v>44</v>
      </c>
      <c r="N261" s="21"/>
      <c r="O261" s="41" t="s">
        <v>44</v>
      </c>
      <c r="P261" s="21"/>
      <c r="Q261" s="41" t="s">
        <v>44</v>
      </c>
      <c r="R261" s="21"/>
      <c r="S261" s="41" t="s">
        <v>44</v>
      </c>
      <c r="T261" s="21"/>
      <c r="U261" s="21" t="n">
        <v>297</v>
      </c>
      <c r="V261" s="21"/>
      <c r="W261" s="21" t="n">
        <f aca="false">746-SUM(C261:U261)</f>
        <v>0</v>
      </c>
      <c r="X261" s="21"/>
      <c r="Y261" s="21" t="n">
        <f aca="false">SUM(C261:W261)</f>
        <v>746</v>
      </c>
      <c r="Z261" s="21"/>
      <c r="AA261" s="19"/>
    </row>
    <row r="262" customFormat="false" ht="11.1" hidden="false" customHeight="true" outlineLevel="0" collapsed="false">
      <c r="A262" s="22" t="s">
        <v>43</v>
      </c>
      <c r="B262" s="19"/>
      <c r="C262" s="21" t="n">
        <v>70</v>
      </c>
      <c r="D262" s="21"/>
      <c r="E262" s="21" t="n">
        <v>419</v>
      </c>
      <c r="F262" s="21"/>
      <c r="G262" s="41" t="s">
        <v>44</v>
      </c>
      <c r="H262" s="21"/>
      <c r="I262" s="41" t="s">
        <v>44</v>
      </c>
      <c r="J262" s="21"/>
      <c r="K262" s="41" t="s">
        <v>44</v>
      </c>
      <c r="L262" s="21"/>
      <c r="M262" s="41" t="s">
        <v>44</v>
      </c>
      <c r="N262" s="21"/>
      <c r="O262" s="21" t="n">
        <v>52</v>
      </c>
      <c r="P262" s="21"/>
      <c r="Q262" s="41" t="s">
        <v>44</v>
      </c>
      <c r="R262" s="21"/>
      <c r="S262" s="41" t="s">
        <v>44</v>
      </c>
      <c r="T262" s="21"/>
      <c r="U262" s="21" t="n">
        <v>109</v>
      </c>
      <c r="V262" s="21"/>
      <c r="W262" s="21" t="n">
        <f aca="false">775-SUM(C262:U262)</f>
        <v>125</v>
      </c>
      <c r="X262" s="21"/>
      <c r="Y262" s="21" t="n">
        <f aca="false">SUM(C262:W262)</f>
        <v>775</v>
      </c>
      <c r="Z262" s="21"/>
      <c r="AA262" s="19"/>
    </row>
    <row r="263" customFormat="false" ht="11.1" hidden="false" customHeight="true" outlineLevel="0" collapsed="false">
      <c r="A263" s="22" t="s">
        <v>33</v>
      </c>
      <c r="B263" s="19"/>
      <c r="C263" s="21" t="n">
        <f aca="false">C264-SUM(C252:C262)</f>
        <v>1106</v>
      </c>
      <c r="D263" s="21"/>
      <c r="E263" s="21" t="n">
        <f aca="false">E264-SUM(E252:E262)</f>
        <v>1633</v>
      </c>
      <c r="F263" s="21"/>
      <c r="G263" s="21" t="n">
        <f aca="false">G264-SUM(G252:G262)</f>
        <v>8</v>
      </c>
      <c r="H263" s="21"/>
      <c r="I263" s="21" t="n">
        <f aca="false">I264-SUM(I252:I262)</f>
        <v>4</v>
      </c>
      <c r="J263" s="21"/>
      <c r="K263" s="21" t="n">
        <f aca="false">K264-SUM(K252:K262)</f>
        <v>57</v>
      </c>
      <c r="L263" s="21"/>
      <c r="M263" s="21" t="n">
        <f aca="false">M264-SUM(M252:M262)</f>
        <v>20</v>
      </c>
      <c r="N263" s="21"/>
      <c r="O263" s="21" t="n">
        <f aca="false">O264-SUM(O252:O262)</f>
        <v>103</v>
      </c>
      <c r="P263" s="21"/>
      <c r="Q263" s="21" t="n">
        <f aca="false">Q264-SUM(Q252:Q262)</f>
        <v>10</v>
      </c>
      <c r="R263" s="21"/>
      <c r="S263" s="21" t="n">
        <f aca="false">S264-SUM(S252:S262)</f>
        <v>21</v>
      </c>
      <c r="T263" s="21"/>
      <c r="U263" s="21" t="n">
        <f aca="false">U264-SUM(U252:U262)</f>
        <v>862</v>
      </c>
      <c r="V263" s="21"/>
      <c r="W263" s="21" t="n">
        <f aca="false">4263-SUM(C263:U263)</f>
        <v>439</v>
      </c>
      <c r="X263" s="21"/>
      <c r="Y263" s="21" t="n">
        <f aca="false">SUM(C263:W263)</f>
        <v>4263</v>
      </c>
      <c r="Z263" s="21"/>
      <c r="AA263" s="19"/>
    </row>
    <row r="264" customFormat="false" ht="11.1" hidden="false" customHeight="true" outlineLevel="0" collapsed="false">
      <c r="A264" s="22" t="s">
        <v>34</v>
      </c>
      <c r="B264" s="19"/>
      <c r="C264" s="21" t="n">
        <v>2842</v>
      </c>
      <c r="D264" s="21"/>
      <c r="E264" s="21" t="n">
        <v>5257</v>
      </c>
      <c r="F264" s="21"/>
      <c r="G264" s="21" t="n">
        <v>99</v>
      </c>
      <c r="H264" s="21"/>
      <c r="I264" s="21" t="n">
        <v>41</v>
      </c>
      <c r="J264" s="21"/>
      <c r="K264" s="21" t="n">
        <v>158</v>
      </c>
      <c r="L264" s="21"/>
      <c r="M264" s="21" t="n">
        <v>190</v>
      </c>
      <c r="N264" s="21"/>
      <c r="O264" s="21" t="n">
        <v>437</v>
      </c>
      <c r="P264" s="21"/>
      <c r="Q264" s="21" t="n">
        <v>106</v>
      </c>
      <c r="R264" s="21"/>
      <c r="S264" s="21" t="n">
        <v>219</v>
      </c>
      <c r="T264" s="21"/>
      <c r="U264" s="21" t="n">
        <v>2608</v>
      </c>
      <c r="V264" s="21"/>
      <c r="W264" s="21" t="n">
        <v>941</v>
      </c>
      <c r="X264" s="21"/>
      <c r="Y264" s="21" t="n">
        <f aca="false">SUM(Y252:Y263)</f>
        <v>12898</v>
      </c>
      <c r="Z264" s="21"/>
      <c r="AA264" s="19"/>
    </row>
    <row r="265" customFormat="false" ht="11.1" hidden="false" customHeight="true" outlineLevel="0" collapsed="false">
      <c r="A265" s="19"/>
      <c r="B265" s="19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19"/>
    </row>
    <row r="266" customFormat="false" ht="11.1" hidden="false" customHeight="true" outlineLevel="0" collapsed="false">
      <c r="A266" s="25" t="s">
        <v>72</v>
      </c>
      <c r="B266" s="19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19"/>
    </row>
    <row r="267" customFormat="false" ht="11.1" hidden="false" customHeight="true" outlineLevel="0" collapsed="false">
      <c r="A267" s="22" t="s">
        <v>23</v>
      </c>
      <c r="B267" s="19"/>
      <c r="C267" s="21" t="n">
        <v>61</v>
      </c>
      <c r="D267" s="21"/>
      <c r="E267" s="21" t="n">
        <v>253</v>
      </c>
      <c r="F267" s="21"/>
      <c r="G267" s="21" t="n">
        <v>1</v>
      </c>
      <c r="H267" s="21"/>
      <c r="I267" s="21" t="n">
        <v>17</v>
      </c>
      <c r="J267" s="21"/>
      <c r="K267" s="41" t="s">
        <v>44</v>
      </c>
      <c r="L267" s="21"/>
      <c r="M267" s="21" t="n">
        <v>3</v>
      </c>
      <c r="N267" s="21"/>
      <c r="O267" s="21" t="n">
        <v>11</v>
      </c>
      <c r="P267" s="21"/>
      <c r="Q267" s="21" t="n">
        <v>25</v>
      </c>
      <c r="R267" s="21"/>
      <c r="S267" s="21" t="n">
        <v>3</v>
      </c>
      <c r="T267" s="21"/>
      <c r="U267" s="21" t="n">
        <v>38</v>
      </c>
      <c r="V267" s="21"/>
      <c r="W267" s="21" t="n">
        <f aca="false">462-SUM(C267:U267)</f>
        <v>50</v>
      </c>
      <c r="X267" s="21"/>
      <c r="Y267" s="21" t="n">
        <f aca="false">SUM(C267:W267)</f>
        <v>462</v>
      </c>
      <c r="Z267" s="21"/>
      <c r="AA267" s="19"/>
    </row>
    <row r="268" customFormat="false" ht="11.1" hidden="false" customHeight="true" outlineLevel="0" collapsed="false">
      <c r="A268" s="22" t="s">
        <v>24</v>
      </c>
      <c r="B268" s="19"/>
      <c r="C268" s="21" t="n">
        <v>42</v>
      </c>
      <c r="D268" s="21"/>
      <c r="E268" s="21" t="n">
        <f aca="false">209+8</f>
        <v>217</v>
      </c>
      <c r="F268" s="21"/>
      <c r="G268" s="21" t="n">
        <v>25</v>
      </c>
      <c r="H268" s="21"/>
      <c r="I268" s="21" t="n">
        <v>15</v>
      </c>
      <c r="J268" s="21"/>
      <c r="K268" s="41" t="s">
        <v>44</v>
      </c>
      <c r="L268" s="21"/>
      <c r="M268" s="21" t="n">
        <v>10</v>
      </c>
      <c r="N268" s="21"/>
      <c r="O268" s="21" t="n">
        <v>5</v>
      </c>
      <c r="P268" s="21"/>
      <c r="Q268" s="21" t="n">
        <v>1</v>
      </c>
      <c r="R268" s="21"/>
      <c r="S268" s="21" t="n">
        <v>16</v>
      </c>
      <c r="T268" s="21"/>
      <c r="U268" s="21" t="n">
        <v>32</v>
      </c>
      <c r="V268" s="21"/>
      <c r="W268" s="21" t="n">
        <f aca="false">369-SUM(C268:U268)</f>
        <v>6</v>
      </c>
      <c r="X268" s="21"/>
      <c r="Y268" s="21" t="n">
        <f aca="false">SUM(C268:W268)</f>
        <v>369</v>
      </c>
      <c r="Z268" s="21"/>
      <c r="AA268" s="19"/>
    </row>
    <row r="269" customFormat="false" ht="11.1" hidden="false" customHeight="true" outlineLevel="0" collapsed="false">
      <c r="A269" s="22" t="s">
        <v>25</v>
      </c>
      <c r="B269" s="19"/>
      <c r="C269" s="21" t="n">
        <f aca="false">74+33</f>
        <v>107</v>
      </c>
      <c r="D269" s="21"/>
      <c r="E269" s="21" t="n">
        <f aca="false">712+42</f>
        <v>754</v>
      </c>
      <c r="F269" s="21"/>
      <c r="G269" s="21" t="n">
        <v>9</v>
      </c>
      <c r="H269" s="21"/>
      <c r="I269" s="21" t="n">
        <v>8</v>
      </c>
      <c r="J269" s="21"/>
      <c r="K269" s="21" t="n">
        <v>20</v>
      </c>
      <c r="L269" s="21"/>
      <c r="M269" s="21" t="n">
        <v>33</v>
      </c>
      <c r="N269" s="21"/>
      <c r="O269" s="21" t="n">
        <v>93</v>
      </c>
      <c r="P269" s="21"/>
      <c r="Q269" s="21" t="n">
        <v>32</v>
      </c>
      <c r="R269" s="21"/>
      <c r="S269" s="21" t="n">
        <v>41</v>
      </c>
      <c r="T269" s="21"/>
      <c r="U269" s="21" t="n">
        <v>32</v>
      </c>
      <c r="V269" s="21"/>
      <c r="W269" s="21" t="n">
        <f aca="false">1171-SUM(C269:U269)</f>
        <v>42</v>
      </c>
      <c r="X269" s="21"/>
      <c r="Y269" s="21" t="n">
        <f aca="false">SUM(C269:W269)</f>
        <v>1171</v>
      </c>
      <c r="Z269" s="21"/>
      <c r="AA269" s="19"/>
    </row>
    <row r="270" customFormat="false" ht="11.1" hidden="false" customHeight="true" outlineLevel="0" collapsed="false">
      <c r="A270" s="22" t="s">
        <v>26</v>
      </c>
      <c r="B270" s="19"/>
      <c r="C270" s="21" t="n">
        <f aca="false">167+144</f>
        <v>311</v>
      </c>
      <c r="D270" s="21"/>
      <c r="E270" s="21" t="n">
        <v>381</v>
      </c>
      <c r="F270" s="21"/>
      <c r="G270" s="41" t="s">
        <v>44</v>
      </c>
      <c r="H270" s="21"/>
      <c r="I270" s="21" t="n">
        <v>1</v>
      </c>
      <c r="J270" s="21"/>
      <c r="K270" s="21" t="n">
        <v>16</v>
      </c>
      <c r="L270" s="21"/>
      <c r="M270" s="21" t="n">
        <v>1</v>
      </c>
      <c r="N270" s="21"/>
      <c r="O270" s="21" t="n">
        <v>29</v>
      </c>
      <c r="P270" s="21"/>
      <c r="Q270" s="21" t="n">
        <v>5</v>
      </c>
      <c r="R270" s="21"/>
      <c r="S270" s="21" t="n">
        <v>1</v>
      </c>
      <c r="T270" s="21"/>
      <c r="U270" s="21" t="n">
        <v>125</v>
      </c>
      <c r="V270" s="21"/>
      <c r="W270" s="21" t="n">
        <f aca="false">914-SUM(C270:U270)</f>
        <v>44</v>
      </c>
      <c r="X270" s="21"/>
      <c r="Y270" s="21" t="n">
        <f aca="false">SUM(C270:W270)</f>
        <v>914</v>
      </c>
      <c r="Z270" s="21"/>
      <c r="AA270" s="19"/>
    </row>
    <row r="271" customFormat="false" ht="11.1" hidden="false" customHeight="true" outlineLevel="0" collapsed="false">
      <c r="A271" s="22" t="s">
        <v>27</v>
      </c>
      <c r="B271" s="19"/>
      <c r="C271" s="21" t="n">
        <v>48</v>
      </c>
      <c r="D271" s="21"/>
      <c r="E271" s="21" t="n">
        <v>220</v>
      </c>
      <c r="F271" s="21"/>
      <c r="G271" s="21" t="n">
        <v>5</v>
      </c>
      <c r="H271" s="21"/>
      <c r="I271" s="21" t="n">
        <v>1</v>
      </c>
      <c r="J271" s="21"/>
      <c r="K271" s="21" t="n">
        <v>7</v>
      </c>
      <c r="L271" s="21"/>
      <c r="M271" s="21" t="n">
        <v>5</v>
      </c>
      <c r="N271" s="21"/>
      <c r="O271" s="21" t="n">
        <v>20</v>
      </c>
      <c r="P271" s="21"/>
      <c r="Q271" s="21" t="n">
        <v>7</v>
      </c>
      <c r="R271" s="21"/>
      <c r="S271" s="41" t="s">
        <v>44</v>
      </c>
      <c r="T271" s="21"/>
      <c r="U271" s="21" t="n">
        <v>41</v>
      </c>
      <c r="V271" s="21"/>
      <c r="W271" s="21" t="n">
        <f aca="false">362-SUM(C271:U271)</f>
        <v>8</v>
      </c>
      <c r="X271" s="21"/>
      <c r="Y271" s="21" t="n">
        <f aca="false">SUM(C271:W271)</f>
        <v>362</v>
      </c>
      <c r="Z271" s="21"/>
      <c r="AA271" s="19"/>
    </row>
    <row r="272" customFormat="false" ht="11.1" hidden="false" customHeight="true" outlineLevel="0" collapsed="false">
      <c r="A272" s="22" t="s">
        <v>28</v>
      </c>
      <c r="B272" s="19"/>
      <c r="C272" s="21" t="n">
        <v>28</v>
      </c>
      <c r="D272" s="21"/>
      <c r="E272" s="21" t="n">
        <v>309</v>
      </c>
      <c r="F272" s="21"/>
      <c r="G272" s="21" t="n">
        <v>2</v>
      </c>
      <c r="H272" s="21"/>
      <c r="I272" s="21" t="n">
        <v>14</v>
      </c>
      <c r="J272" s="21"/>
      <c r="K272" s="21" t="n">
        <v>4</v>
      </c>
      <c r="L272" s="21"/>
      <c r="M272" s="21" t="n">
        <v>8</v>
      </c>
      <c r="N272" s="21"/>
      <c r="O272" s="21" t="n">
        <v>45</v>
      </c>
      <c r="P272" s="21"/>
      <c r="Q272" s="21" t="n">
        <v>12</v>
      </c>
      <c r="R272" s="21"/>
      <c r="S272" s="21" t="n">
        <v>1</v>
      </c>
      <c r="T272" s="21"/>
      <c r="U272" s="21" t="n">
        <v>5</v>
      </c>
      <c r="V272" s="21"/>
      <c r="W272" s="21" t="n">
        <v>0</v>
      </c>
      <c r="X272" s="21"/>
      <c r="Y272" s="21" t="n">
        <f aca="false">SUM(C272:W272)</f>
        <v>428</v>
      </c>
      <c r="Z272" s="21"/>
      <c r="AA272" s="19"/>
    </row>
    <row r="273" customFormat="false" ht="11.1" hidden="false" customHeight="true" outlineLevel="0" collapsed="false">
      <c r="A273" s="22" t="s">
        <v>29</v>
      </c>
      <c r="B273" s="19"/>
      <c r="C273" s="21" t="n">
        <v>871</v>
      </c>
      <c r="D273" s="21"/>
      <c r="E273" s="21" t="n">
        <v>196</v>
      </c>
      <c r="F273" s="21"/>
      <c r="G273" s="41" t="s">
        <v>44</v>
      </c>
      <c r="H273" s="21"/>
      <c r="I273" s="41" t="s">
        <v>44</v>
      </c>
      <c r="J273" s="21"/>
      <c r="K273" s="41" t="s">
        <v>44</v>
      </c>
      <c r="L273" s="21"/>
      <c r="M273" s="41" t="s">
        <v>44</v>
      </c>
      <c r="N273" s="21"/>
      <c r="O273" s="21" t="n">
        <v>1</v>
      </c>
      <c r="P273" s="21"/>
      <c r="Q273" s="41" t="s">
        <v>44</v>
      </c>
      <c r="R273" s="21"/>
      <c r="S273" s="41" t="s">
        <v>44</v>
      </c>
      <c r="T273" s="21"/>
      <c r="U273" s="21" t="n">
        <v>882</v>
      </c>
      <c r="V273" s="21"/>
      <c r="W273" s="21" t="n">
        <v>0</v>
      </c>
      <c r="X273" s="21"/>
      <c r="Y273" s="21" t="n">
        <f aca="false">SUM(C273:W273)</f>
        <v>1950</v>
      </c>
      <c r="Z273" s="21"/>
      <c r="AA273" s="19"/>
    </row>
    <row r="274" customFormat="false" ht="11.1" hidden="false" customHeight="true" outlineLevel="0" collapsed="false">
      <c r="A274" s="22" t="s">
        <v>30</v>
      </c>
      <c r="B274" s="19"/>
      <c r="C274" s="21" t="n">
        <f aca="false">130+71</f>
        <v>201</v>
      </c>
      <c r="D274" s="21"/>
      <c r="E274" s="21" t="n">
        <f aca="false">613+202</f>
        <v>815</v>
      </c>
      <c r="F274" s="21"/>
      <c r="G274" s="21" t="n">
        <v>21</v>
      </c>
      <c r="H274" s="21"/>
      <c r="I274" s="21" t="n">
        <v>3</v>
      </c>
      <c r="J274" s="21"/>
      <c r="K274" s="21" t="n">
        <v>19</v>
      </c>
      <c r="L274" s="21"/>
      <c r="M274" s="21" t="n">
        <v>50</v>
      </c>
      <c r="N274" s="21"/>
      <c r="O274" s="21" t="n">
        <v>81</v>
      </c>
      <c r="P274" s="21"/>
      <c r="Q274" s="21" t="n">
        <v>1</v>
      </c>
      <c r="R274" s="21"/>
      <c r="S274" s="21" t="n">
        <v>39</v>
      </c>
      <c r="T274" s="21"/>
      <c r="U274" s="21" t="n">
        <v>73</v>
      </c>
      <c r="V274" s="21"/>
      <c r="W274" s="21" t="n">
        <f aca="false">1370-SUM(C274:U274)</f>
        <v>67</v>
      </c>
      <c r="X274" s="21"/>
      <c r="Y274" s="21" t="n">
        <f aca="false">SUM(C274:W274)</f>
        <v>1370</v>
      </c>
      <c r="Z274" s="21"/>
      <c r="AA274" s="19"/>
    </row>
    <row r="275" customFormat="false" ht="11.1" hidden="false" customHeight="true" outlineLevel="0" collapsed="false">
      <c r="A275" s="22" t="s">
        <v>31</v>
      </c>
      <c r="B275" s="19"/>
      <c r="C275" s="21" t="n">
        <f aca="false">43+13</f>
        <v>56</v>
      </c>
      <c r="D275" s="21"/>
      <c r="E275" s="21" t="n">
        <f aca="false">289+24</f>
        <v>313</v>
      </c>
      <c r="F275" s="21"/>
      <c r="G275" s="21" t="n">
        <v>9</v>
      </c>
      <c r="H275" s="21"/>
      <c r="I275" s="21" t="n">
        <v>2</v>
      </c>
      <c r="J275" s="21"/>
      <c r="K275" s="21" t="n">
        <v>12</v>
      </c>
      <c r="L275" s="21"/>
      <c r="M275" s="21" t="n">
        <v>17</v>
      </c>
      <c r="N275" s="21"/>
      <c r="O275" s="21" t="n">
        <v>14</v>
      </c>
      <c r="P275" s="21"/>
      <c r="Q275" s="21" t="n">
        <v>1</v>
      </c>
      <c r="R275" s="21"/>
      <c r="S275" s="21" t="n">
        <v>6</v>
      </c>
      <c r="T275" s="21"/>
      <c r="U275" s="21" t="n">
        <v>45</v>
      </c>
      <c r="V275" s="21"/>
      <c r="W275" s="21" t="n">
        <f aca="false">559-SUM(C275:U275)</f>
        <v>84</v>
      </c>
      <c r="X275" s="21"/>
      <c r="Y275" s="21" t="n">
        <f aca="false">SUM(C275:W275)</f>
        <v>559</v>
      </c>
      <c r="Z275" s="21"/>
      <c r="AA275" s="19"/>
    </row>
    <row r="276" customFormat="false" ht="11.1" hidden="false" customHeight="true" outlineLevel="0" collapsed="false">
      <c r="A276" s="22" t="s">
        <v>32</v>
      </c>
      <c r="B276" s="19"/>
      <c r="C276" s="21" t="n">
        <v>336</v>
      </c>
      <c r="D276" s="21"/>
      <c r="E276" s="21" t="n">
        <v>62</v>
      </c>
      <c r="F276" s="21"/>
      <c r="G276" s="41" t="s">
        <v>44</v>
      </c>
      <c r="H276" s="21"/>
      <c r="I276" s="41" t="s">
        <v>44</v>
      </c>
      <c r="J276" s="21"/>
      <c r="K276" s="41" t="s">
        <v>44</v>
      </c>
      <c r="L276" s="21"/>
      <c r="M276" s="41" t="s">
        <v>44</v>
      </c>
      <c r="N276" s="21"/>
      <c r="O276" s="41" t="s">
        <v>44</v>
      </c>
      <c r="P276" s="21"/>
      <c r="Q276" s="41" t="s">
        <v>44</v>
      </c>
      <c r="R276" s="21"/>
      <c r="S276" s="41" t="s">
        <v>44</v>
      </c>
      <c r="T276" s="21"/>
      <c r="U276" s="21" t="n">
        <v>278</v>
      </c>
      <c r="V276" s="21"/>
      <c r="W276" s="21" t="n">
        <v>0</v>
      </c>
      <c r="X276" s="21"/>
      <c r="Y276" s="21" t="n">
        <f aca="false">SUM(C276:W276)</f>
        <v>676</v>
      </c>
      <c r="Z276" s="21"/>
      <c r="AA276" s="19"/>
    </row>
    <row r="277" customFormat="false" ht="11.1" hidden="false" customHeight="true" outlineLevel="0" collapsed="false">
      <c r="A277" s="22" t="s">
        <v>43</v>
      </c>
      <c r="B277" s="19"/>
      <c r="C277" s="21" t="n">
        <f aca="false">88+17</f>
        <v>105</v>
      </c>
      <c r="D277" s="21"/>
      <c r="E277" s="21" t="n">
        <v>459</v>
      </c>
      <c r="F277" s="21"/>
      <c r="G277" s="41" t="s">
        <v>44</v>
      </c>
      <c r="H277" s="21"/>
      <c r="I277" s="41" t="s">
        <v>44</v>
      </c>
      <c r="J277" s="21"/>
      <c r="K277" s="41" t="s">
        <v>44</v>
      </c>
      <c r="L277" s="21"/>
      <c r="M277" s="41" t="s">
        <v>44</v>
      </c>
      <c r="N277" s="21"/>
      <c r="O277" s="21" t="n">
        <v>59</v>
      </c>
      <c r="P277" s="21"/>
      <c r="Q277" s="41" t="s">
        <v>44</v>
      </c>
      <c r="R277" s="21"/>
      <c r="S277" s="41" t="s">
        <v>44</v>
      </c>
      <c r="T277" s="21"/>
      <c r="U277" s="21" t="n">
        <v>81</v>
      </c>
      <c r="V277" s="21"/>
      <c r="W277" s="21" t="n">
        <f aca="false">821-SUM(C277:U277)</f>
        <v>117</v>
      </c>
      <c r="X277" s="21"/>
      <c r="Y277" s="21" t="n">
        <f aca="false">SUM(C277:W277)</f>
        <v>821</v>
      </c>
      <c r="Z277" s="21"/>
      <c r="AA277" s="19"/>
    </row>
    <row r="278" customFormat="false" ht="11.1" hidden="false" customHeight="true" outlineLevel="0" collapsed="false">
      <c r="A278" s="22" t="s">
        <v>33</v>
      </c>
      <c r="B278" s="19"/>
      <c r="C278" s="21" t="n">
        <f aca="false">6+369+138+78+6+74+26+26+57+4+22+49+132+43+8+12+121+42</f>
        <v>1213</v>
      </c>
      <c r="D278" s="21"/>
      <c r="E278" s="21" t="n">
        <f aca="false">82+152+72+161+132+159+67+79+153+336+65+79+71</f>
        <v>1608</v>
      </c>
      <c r="F278" s="21"/>
      <c r="G278" s="21" t="n">
        <v>5</v>
      </c>
      <c r="H278" s="21"/>
      <c r="I278" s="21" t="n">
        <v>16</v>
      </c>
      <c r="J278" s="21"/>
      <c r="K278" s="21" t="n">
        <f aca="false">9+29+1+11</f>
        <v>50</v>
      </c>
      <c r="L278" s="21"/>
      <c r="M278" s="21" t="n">
        <v>8</v>
      </c>
      <c r="N278" s="21"/>
      <c r="O278" s="21" t="n">
        <f aca="false">8+11+8+6+15+2+34+2+1</f>
        <v>87</v>
      </c>
      <c r="P278" s="21"/>
      <c r="Q278" s="21" t="n">
        <v>7</v>
      </c>
      <c r="R278" s="21"/>
      <c r="S278" s="21" t="n">
        <v>10</v>
      </c>
      <c r="T278" s="21"/>
      <c r="U278" s="21" t="n">
        <f aca="false">6+235+56+56+55+27+67+73+93+76+13+111+10</f>
        <v>878</v>
      </c>
      <c r="V278" s="21"/>
      <c r="W278" s="21" t="n">
        <f aca="false">4301-SUM(C278:U278)</f>
        <v>419</v>
      </c>
      <c r="X278" s="21"/>
      <c r="Y278" s="21" t="n">
        <f aca="false">SUM(C278:W278)</f>
        <v>4301</v>
      </c>
      <c r="Z278" s="21"/>
      <c r="AA278" s="19"/>
    </row>
    <row r="279" customFormat="false" ht="11.1" hidden="false" customHeight="true" outlineLevel="0" collapsed="false">
      <c r="A279" s="22" t="s">
        <v>34</v>
      </c>
      <c r="B279" s="19"/>
      <c r="C279" s="21" t="n">
        <f aca="false">SUM(C267:C278)</f>
        <v>3379</v>
      </c>
      <c r="D279" s="21"/>
      <c r="E279" s="21" t="n">
        <f aca="false">SUM(E267:E278)</f>
        <v>5587</v>
      </c>
      <c r="F279" s="21"/>
      <c r="G279" s="21" t="n">
        <f aca="false">SUM(G267:G278)</f>
        <v>77</v>
      </c>
      <c r="H279" s="21"/>
      <c r="I279" s="21" t="n">
        <f aca="false">SUM(I267:I278)</f>
        <v>77</v>
      </c>
      <c r="J279" s="21"/>
      <c r="K279" s="21" t="n">
        <f aca="false">SUM(K267:K278)</f>
        <v>128</v>
      </c>
      <c r="L279" s="21"/>
      <c r="M279" s="21" t="n">
        <f aca="false">SUM(M267:M278)</f>
        <v>135</v>
      </c>
      <c r="N279" s="21"/>
      <c r="O279" s="21" t="n">
        <f aca="false">SUM(O267:O278)</f>
        <v>445</v>
      </c>
      <c r="P279" s="21"/>
      <c r="Q279" s="21" t="n">
        <f aca="false">SUM(Q267:Q278)</f>
        <v>91</v>
      </c>
      <c r="R279" s="21"/>
      <c r="S279" s="21" t="n">
        <f aca="false">SUM(S267:S278)</f>
        <v>117</v>
      </c>
      <c r="T279" s="21"/>
      <c r="U279" s="21" t="n">
        <f aca="false">SUM(U267:U278)</f>
        <v>2510</v>
      </c>
      <c r="V279" s="21"/>
      <c r="W279" s="21" t="n">
        <f aca="false">13383-SUM(C279:U279)</f>
        <v>837</v>
      </c>
      <c r="X279" s="21"/>
      <c r="Y279" s="21" t="n">
        <f aca="false">SUM(C279:W279)</f>
        <v>13383</v>
      </c>
      <c r="Z279" s="21"/>
      <c r="AA279" s="19"/>
    </row>
    <row r="280" customFormat="false" ht="3.95" hidden="false" customHeight="true" outlineLevel="0" collapsed="false">
      <c r="A280" s="22"/>
      <c r="B280" s="19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19"/>
    </row>
    <row r="281" customFormat="false" ht="17.25" hidden="false" customHeight="true" outlineLevel="0" collapsed="false">
      <c r="A281" s="55" t="s">
        <v>73</v>
      </c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  <c r="Y281" s="56"/>
      <c r="Z281" s="56"/>
      <c r="AA281" s="19"/>
    </row>
    <row r="282" customFormat="false" ht="11.1" hidden="false" customHeight="true" outlineLevel="0" collapsed="false">
      <c r="A282" s="47" t="s">
        <v>74</v>
      </c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1.1" hidden="false" customHeight="true" outlineLevel="0" collapsed="false">
      <c r="A283" s="47" t="s">
        <v>75</v>
      </c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1.1" hidden="false" customHeight="true" outlineLevel="0" collapsed="false">
      <c r="A284" s="47" t="s">
        <v>76</v>
      </c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1.1" hidden="false" customHeight="true" outlineLevel="0" collapsed="false">
      <c r="A285" s="47" t="s">
        <v>77</v>
      </c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1.1" hidden="false" customHeight="true" outlineLevel="0" collapsed="false">
      <c r="A286" s="47" t="s">
        <v>78</v>
      </c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1.1" hidden="false" customHeight="true" outlineLevel="0" collapsed="false">
      <c r="A287" s="47" t="s">
        <v>79</v>
      </c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1.1" hidden="false" customHeight="true" outlineLevel="0" collapsed="false">
      <c r="A288" s="47" t="s">
        <v>80</v>
      </c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1.1" hidden="false" customHeight="true" outlineLevel="0" collapsed="false">
      <c r="A289" s="47" t="s">
        <v>81</v>
      </c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1.1" hidden="false" customHeight="true" outlineLevel="0" collapsed="false">
      <c r="A290" s="47" t="s">
        <v>82</v>
      </c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1.1" hidden="false" customHeight="true" outlineLevel="0" collapsed="false">
      <c r="A291" s="47" t="s">
        <v>83</v>
      </c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1.1" hidden="false" customHeight="true" outlineLevel="0" collapsed="false">
      <c r="A292" s="47" t="s">
        <v>84</v>
      </c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1.1" hidden="false" customHeight="true" outlineLevel="0" collapsed="false">
      <c r="A293" s="47" t="s">
        <v>85</v>
      </c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1.1" hidden="false" customHeight="true" outlineLevel="0" collapsed="false">
      <c r="A294" s="47" t="s">
        <v>86</v>
      </c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1.1" hidden="false" customHeight="true" outlineLevel="0" collapsed="false">
      <c r="A295" s="4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1.1" hidden="false" customHeight="true" outlineLevel="0" collapsed="false">
      <c r="A296" s="57" t="s">
        <v>87</v>
      </c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1.1" hidden="false" customHeight="true" outlineLevel="0" collapsed="false">
      <c r="A297" s="48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1.1" hidden="false" customHeight="true" outlineLevel="0" collapsed="false">
      <c r="A298" s="48"/>
    </row>
    <row r="299" customFormat="false" ht="11.1" hidden="false" customHeight="true" outlineLevel="0" collapsed="false">
      <c r="A299" s="48"/>
    </row>
    <row r="300" customFormat="false" ht="11.1" hidden="false" customHeight="true" outlineLevel="0" collapsed="false">
      <c r="A300" s="48"/>
    </row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4" man="true" max="16383" min="0"/>
    <brk id="188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50:04Z</dcterms:created>
  <dc:creator>Brenda Toland</dc:creator>
  <dc:description>Updated 10/19/2009.  No updates available, July 2010.
</dc:description>
  <cp:keywords>Fresh tomato city market volume annual time series ERS USDA United States</cp:keywords>
  <dc:language>en-US</dc:language>
  <cp:lastModifiedBy>glucier</cp:lastModifiedBy>
  <cp:lastPrinted>2010-07-19T13:46:26Z</cp:lastPrinted>
  <dcterms:modified xsi:type="dcterms:W3CDTF">2010-07-19T13:46:33Z</dcterms:modified>
  <cp:revision>0</cp:revision>
  <dc:subject>Agricultural economics</dc:subject>
  <dc:title>U.S. Tomato Statistics, 1960-2009</dc:title>
</cp:coreProperties>
</file>