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71" sheetId="1" state="visible" r:id="rId2"/>
    <sheet name="TAB071b" sheetId="2" state="visible" r:id="rId3"/>
  </sheets>
  <definedNames>
    <definedName function="false" hidden="false" localSheetId="0" name="_xlnm.Print_Area" vbProcedure="false">TAB071!$A$1:$P$80</definedName>
    <definedName function="false" hidden="false" localSheetId="1" name="_xlnm.Print_Area" vbProcedure="false">TAB071b!$A$1:$P$39</definedName>
    <definedName function="false" hidden="false" name="Excel_BuiltIn_Database" vbProcedure="false">TAB071!$A$1</definedName>
    <definedName function="false" hidden="false" name="Print_Area_MI" vbProcedure="false">TAB071!$A$1:$Q$77</definedName>
    <definedName function="false" hidden="false" localSheetId="0" name="_Fill" vbProcedure="false">TAB071!$A$20:$A$77</definedName>
    <definedName function="false" hidden="false" localSheetId="0" name="_Table1_In1" vbProcedure="false">TAB071!$A$1</definedName>
    <definedName function="false" hidden="false" localSheetId="0" name="_Table1_Out" vbProcedure="false">TAB071!$A$1</definedName>
    <definedName function="false" hidden="false" localSheetId="0" name="_Table2_In1" vbProcedure="false">TAB071!$A$1</definedName>
    <definedName function="false" hidden="false" localSheetId="0" name="_Table2_In2" vbProcedure="false">TAB071!$A$1</definedName>
    <definedName function="false" hidden="false" localSheetId="0" name="_Table2_Out" vbProcedure="false">TAB071!$A$1</definedName>
    <definedName function="false" hidden="false" localSheetId="1" name="Excel_BuiltIn_Database" vbProcedure="false">TAB071b!$A$1</definedName>
    <definedName function="false" hidden="false" localSheetId="1" name="Print_Area_MI" vbProcedure="false">TAB071b!$A$1:$Q$36</definedName>
    <definedName function="false" hidden="false" localSheetId="1" name="_Fill" vbProcedure="false">TAB071b!$A$26:$A$36</definedName>
    <definedName function="false" hidden="false" localSheetId="1" name="_Table1_In1" vbProcedure="false">TAB071b!$A$1</definedName>
    <definedName function="false" hidden="false" localSheetId="1" name="_Table1_Out" vbProcedure="false">TAB071b!$A$1</definedName>
    <definedName function="false" hidden="false" localSheetId="1" name="_Table2_In1" vbProcedure="false">TAB071b!$A$1</definedName>
    <definedName function="false" hidden="false" localSheetId="1" name="_Table2_In2" vbProcedure="false">TAB071b!$A$1</definedName>
    <definedName function="false" hidden="false" localSheetId="1" name="_Table2_Out" vbProcedure="false">TAB071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7">
  <si>
    <t xml:space="preserve">Table 71--Fresh tomatoes:  U.S. monthly grower (shipping-point) price, 1949-2010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 1/</t>
  </si>
  <si>
    <t xml:space="preserve">--</t>
  </si>
  <si>
    <t xml:space="preserve">             --</t>
  </si>
  <si>
    <t xml:space="preserve"> -- = Not available.</t>
  </si>
  <si>
    <t xml:space="preserve">1/  Season-average price.</t>
  </si>
  <si>
    <t xml:space="preserve">Source:  U.S. Dept. of Agriculture, National Agricultural Statistics Service.</t>
  </si>
  <si>
    <t xml:space="preserve">Table 71b--Fresh tomatoes:  California, Florida, &amp; Virginia monthly grower (shipping-point) price, 2004-09</t>
  </si>
  <si>
    <t xml:space="preserve">California:</t>
  </si>
  <si>
    <t xml:space="preserve">            --</t>
  </si>
  <si>
    <t xml:space="preserve">Florida:</t>
  </si>
  <si>
    <t xml:space="preserve">Virginia:</t>
  </si>
  <si>
    <t xml:space="preserve"> -- = Not available or applicable.</t>
  </si>
  <si>
    <t xml:space="preserve">1/ Season-average pri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0.0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071" xfId="21"/>
    <cellStyle name="Normal_TAB07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6" activeCellId="0" sqref="C6"/>
    </sheetView>
  </sheetViews>
  <sheetFormatPr defaultColWidth="7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32"/>
    <col collapsed="false" customWidth="true" hidden="false" outlineLevel="0" max="14" min="3" style="0" width="6.21"/>
    <col collapsed="false" customWidth="true" hidden="false" outlineLevel="0" max="15" min="15" style="0" width="1.65"/>
    <col collapsed="false" customWidth="true" hidden="false" outlineLevel="0" max="16" min="16" style="0" width="6.65"/>
    <col collapsed="false" customWidth="true" hidden="false" outlineLevel="0" max="17" min="17" style="0" width="1.65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</row>
    <row r="3" customFormat="false" ht="18.75" hidden="false" customHeight="true" outlineLevel="0" collapsed="false">
      <c r="A3" s="7" t="s">
        <v>1</v>
      </c>
      <c r="B3" s="8"/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/>
      <c r="P3" s="7" t="s">
        <v>14</v>
      </c>
      <c r="Q3" s="7"/>
    </row>
    <row r="4" customFormat="false" ht="6" hidden="false" customHeight="true" outlineLevel="0" collapsed="false">
      <c r="A4" s="9"/>
      <c r="B4" s="10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J5" s="11"/>
      <c r="K5" s="11"/>
      <c r="L5" s="11"/>
      <c r="M5" s="11"/>
      <c r="N5" s="11"/>
      <c r="O5" s="11"/>
      <c r="P5" s="11"/>
      <c r="Q5" s="11"/>
    </row>
    <row r="6" customFormat="false" ht="7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1.25" hidden="false" customHeight="true" outlineLevel="0" collapsed="false">
      <c r="A7" s="12" t="n">
        <v>1949</v>
      </c>
      <c r="B7" s="11"/>
      <c r="C7" s="13" t="n">
        <v>12.8</v>
      </c>
      <c r="D7" s="13" t="n">
        <v>13.3</v>
      </c>
      <c r="E7" s="13" t="n">
        <v>10.1</v>
      </c>
      <c r="F7" s="13" t="n">
        <v>8.2</v>
      </c>
      <c r="G7" s="13" t="n">
        <v>6.25</v>
      </c>
      <c r="H7" s="13" t="n">
        <v>3.85</v>
      </c>
      <c r="I7" s="13" t="n">
        <v>5.3</v>
      </c>
      <c r="J7" s="13" t="n">
        <v>3.7</v>
      </c>
      <c r="K7" s="13" t="n">
        <v>3.85</v>
      </c>
      <c r="L7" s="13" t="n">
        <v>5.55</v>
      </c>
      <c r="M7" s="13" t="n">
        <v>7.65</v>
      </c>
      <c r="N7" s="13" t="n">
        <v>6.7</v>
      </c>
      <c r="O7" s="11"/>
      <c r="P7" s="13" t="n">
        <v>5.58</v>
      </c>
    </row>
    <row r="8" customFormat="false" ht="6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1.25" hidden="false" customHeight="true" outlineLevel="0" collapsed="false">
      <c r="A9" s="12" t="n">
        <v>1950</v>
      </c>
      <c r="B9" s="11"/>
      <c r="C9" s="13" t="n">
        <v>9.25</v>
      </c>
      <c r="D9" s="13" t="n">
        <v>7.15</v>
      </c>
      <c r="E9" s="13" t="n">
        <v>6.15</v>
      </c>
      <c r="F9" s="13" t="n">
        <v>8</v>
      </c>
      <c r="G9" s="13" t="n">
        <v>4.9</v>
      </c>
      <c r="H9" s="13" t="n">
        <v>9.55</v>
      </c>
      <c r="I9" s="13" t="n">
        <v>7.15</v>
      </c>
      <c r="J9" s="13" t="n">
        <v>4.9</v>
      </c>
      <c r="K9" s="13" t="n">
        <v>4.15</v>
      </c>
      <c r="L9" s="13" t="n">
        <v>6.25</v>
      </c>
      <c r="M9" s="13" t="n">
        <v>8.3</v>
      </c>
      <c r="N9" s="13" t="n">
        <v>7.65</v>
      </c>
      <c r="O9" s="11"/>
      <c r="P9" s="13" t="n">
        <v>6.41</v>
      </c>
    </row>
    <row r="10" customFormat="false" ht="11.25" hidden="false" customHeight="true" outlineLevel="0" collapsed="false">
      <c r="A10" s="12" t="n">
        <f aca="false">+A9+1</f>
        <v>1951</v>
      </c>
      <c r="B10" s="11"/>
      <c r="C10" s="13" t="n">
        <v>14.6</v>
      </c>
      <c r="D10" s="13" t="n">
        <v>14.8</v>
      </c>
      <c r="E10" s="13" t="n">
        <v>11.6</v>
      </c>
      <c r="F10" s="13" t="n">
        <v>9.7</v>
      </c>
      <c r="G10" s="13" t="n">
        <v>7.85</v>
      </c>
      <c r="H10" s="13" t="n">
        <v>4.55</v>
      </c>
      <c r="I10" s="13" t="n">
        <v>5.85</v>
      </c>
      <c r="J10" s="13" t="n">
        <v>4.9</v>
      </c>
      <c r="K10" s="13" t="n">
        <v>4.8</v>
      </c>
      <c r="L10" s="13" t="n">
        <v>7.25</v>
      </c>
      <c r="M10" s="13" t="n">
        <v>8</v>
      </c>
      <c r="N10" s="13" t="n">
        <v>9.35</v>
      </c>
      <c r="O10" s="11"/>
      <c r="P10" s="13" t="n">
        <v>6.58</v>
      </c>
    </row>
    <row r="11" customFormat="false" ht="11.25" hidden="false" customHeight="true" outlineLevel="0" collapsed="false">
      <c r="A11" s="12" t="n">
        <f aca="false">+A10+1</f>
        <v>1952</v>
      </c>
      <c r="B11" s="11"/>
      <c r="C11" s="13" t="n">
        <v>7.55</v>
      </c>
      <c r="D11" s="13" t="n">
        <v>7.95</v>
      </c>
      <c r="E11" s="13" t="n">
        <v>11.8</v>
      </c>
      <c r="F11" s="13" t="n">
        <v>10.7</v>
      </c>
      <c r="G11" s="13" t="n">
        <v>7.15</v>
      </c>
      <c r="H11" s="13" t="n">
        <v>9.6</v>
      </c>
      <c r="I11" s="13" t="n">
        <v>8.6</v>
      </c>
      <c r="J11" s="13" t="n">
        <v>6.4</v>
      </c>
      <c r="K11" s="13" t="n">
        <v>4.45</v>
      </c>
      <c r="L11" s="13" t="n">
        <v>7.15</v>
      </c>
      <c r="M11" s="13" t="n">
        <v>8</v>
      </c>
      <c r="N11" s="13" t="n">
        <v>9.7</v>
      </c>
      <c r="O11" s="11"/>
      <c r="P11" s="13" t="n">
        <v>7.57</v>
      </c>
    </row>
    <row r="12" customFormat="false" ht="11.25" hidden="false" customHeight="true" outlineLevel="0" collapsed="false">
      <c r="A12" s="12" t="n">
        <f aca="false">+A11+1</f>
        <v>1953</v>
      </c>
      <c r="B12" s="11"/>
      <c r="C12" s="13" t="n">
        <v>8.4</v>
      </c>
      <c r="D12" s="13" t="n">
        <v>9.6</v>
      </c>
      <c r="E12" s="13" t="n">
        <v>9.8</v>
      </c>
      <c r="F12" s="13" t="n">
        <v>7.15</v>
      </c>
      <c r="G12" s="13" t="n">
        <v>6.9</v>
      </c>
      <c r="H12" s="13" t="n">
        <v>10.2</v>
      </c>
      <c r="I12" s="13" t="n">
        <v>7.85</v>
      </c>
      <c r="J12" s="13" t="n">
        <v>5.55</v>
      </c>
      <c r="K12" s="13" t="n">
        <v>4.35</v>
      </c>
      <c r="L12" s="13" t="n">
        <v>5.4</v>
      </c>
      <c r="M12" s="13" t="n">
        <v>8</v>
      </c>
      <c r="N12" s="13" t="n">
        <v>8.85</v>
      </c>
      <c r="O12" s="11"/>
      <c r="P12" s="13" t="n">
        <v>7.06</v>
      </c>
    </row>
    <row r="13" customFormat="false" ht="11.25" hidden="false" customHeight="true" outlineLevel="0" collapsed="false">
      <c r="A13" s="12" t="n">
        <f aca="false">+A12+1</f>
        <v>1954</v>
      </c>
      <c r="B13" s="11"/>
      <c r="C13" s="13" t="n">
        <v>8.65</v>
      </c>
      <c r="D13" s="13" t="n">
        <v>9.3</v>
      </c>
      <c r="E13" s="13" t="n">
        <v>8.95</v>
      </c>
      <c r="F13" s="13" t="n">
        <v>9.95</v>
      </c>
      <c r="G13" s="13" t="n">
        <v>7.3</v>
      </c>
      <c r="H13" s="13" t="n">
        <v>6.65</v>
      </c>
      <c r="I13" s="13" t="n">
        <v>7.5</v>
      </c>
      <c r="J13" s="13" t="n">
        <v>5.9</v>
      </c>
      <c r="K13" s="13" t="n">
        <v>4.2</v>
      </c>
      <c r="L13" s="13" t="n">
        <v>5.8</v>
      </c>
      <c r="M13" s="13" t="n">
        <v>7.95</v>
      </c>
      <c r="N13" s="13" t="n">
        <v>8.35</v>
      </c>
      <c r="O13" s="11"/>
      <c r="P13" s="13" t="n">
        <v>6.94</v>
      </c>
    </row>
    <row r="14" customFormat="false" ht="11.25" hidden="false" customHeight="true" outlineLevel="0" collapsed="false">
      <c r="A14" s="12" t="n">
        <f aca="false">+A13+1</f>
        <v>1955</v>
      </c>
      <c r="B14" s="11"/>
      <c r="C14" s="13" t="n">
        <v>8.8</v>
      </c>
      <c r="D14" s="13" t="n">
        <v>10.15</v>
      </c>
      <c r="E14" s="13" t="n">
        <v>9.85</v>
      </c>
      <c r="F14" s="13" t="n">
        <v>8.5</v>
      </c>
      <c r="G14" s="13" t="n">
        <v>7.75</v>
      </c>
      <c r="H14" s="13" t="n">
        <v>6.85</v>
      </c>
      <c r="I14" s="13" t="n">
        <v>6.3</v>
      </c>
      <c r="J14" s="13" t="n">
        <v>5.3</v>
      </c>
      <c r="K14" s="13" t="n">
        <v>5.8</v>
      </c>
      <c r="L14" s="13" t="n">
        <v>6.35</v>
      </c>
      <c r="M14" s="13" t="n">
        <v>8.2</v>
      </c>
      <c r="N14" s="13" t="n">
        <v>6.1</v>
      </c>
      <c r="O14" s="11"/>
      <c r="P14" s="13" t="n">
        <v>7.03</v>
      </c>
    </row>
    <row r="15" customFormat="false" ht="11.25" hidden="false" customHeight="true" outlineLevel="0" collapsed="false">
      <c r="A15" s="12" t="n">
        <f aca="false">+A14+1</f>
        <v>1956</v>
      </c>
      <c r="B15" s="11"/>
      <c r="C15" s="13" t="n">
        <v>10.3</v>
      </c>
      <c r="D15" s="13" t="n">
        <v>13</v>
      </c>
      <c r="E15" s="13" t="n">
        <v>14.9</v>
      </c>
      <c r="F15" s="13" t="n">
        <v>6.9</v>
      </c>
      <c r="G15" s="13" t="n">
        <v>8.3</v>
      </c>
      <c r="H15" s="13" t="n">
        <v>11.4</v>
      </c>
      <c r="I15" s="13" t="n">
        <v>8.3</v>
      </c>
      <c r="J15" s="13" t="n">
        <v>6</v>
      </c>
      <c r="K15" s="13" t="n">
        <v>4.75</v>
      </c>
      <c r="L15" s="13" t="n">
        <v>6.2</v>
      </c>
      <c r="M15" s="13" t="n">
        <v>11</v>
      </c>
      <c r="N15" s="13" t="n">
        <v>8.2</v>
      </c>
      <c r="O15" s="11"/>
      <c r="P15" s="13" t="n">
        <v>8.1</v>
      </c>
    </row>
    <row r="16" customFormat="false" ht="11.25" hidden="false" customHeight="true" outlineLevel="0" collapsed="false">
      <c r="A16" s="12" t="n">
        <f aca="false">+A15+1</f>
        <v>1957</v>
      </c>
      <c r="B16" s="11"/>
      <c r="C16" s="13" t="n">
        <v>6.8</v>
      </c>
      <c r="D16" s="13" t="n">
        <v>6.9</v>
      </c>
      <c r="E16" s="13" t="n">
        <v>7.5</v>
      </c>
      <c r="F16" s="13" t="n">
        <v>10.4</v>
      </c>
      <c r="G16" s="13" t="n">
        <v>10.4</v>
      </c>
      <c r="H16" s="13" t="n">
        <v>8.1</v>
      </c>
      <c r="I16" s="13" t="n">
        <v>7.7</v>
      </c>
      <c r="J16" s="13" t="n">
        <v>6.3</v>
      </c>
      <c r="K16" s="13" t="n">
        <v>5.2</v>
      </c>
      <c r="L16" s="13" t="n">
        <v>6.2</v>
      </c>
      <c r="M16" s="13" t="n">
        <v>9.1</v>
      </c>
      <c r="N16" s="13" t="n">
        <v>8.7</v>
      </c>
      <c r="O16" s="11"/>
      <c r="P16" s="13" t="n">
        <v>7.73</v>
      </c>
    </row>
    <row r="17" customFormat="false" ht="11.25" hidden="false" customHeight="true" outlineLevel="0" collapsed="false">
      <c r="A17" s="12" t="n">
        <f aca="false">+A16+1</f>
        <v>1958</v>
      </c>
      <c r="B17" s="11"/>
      <c r="C17" s="13" t="n">
        <v>11.8</v>
      </c>
      <c r="D17" s="13" t="n">
        <v>13.6</v>
      </c>
      <c r="E17" s="13" t="n">
        <v>20.8</v>
      </c>
      <c r="F17" s="13" t="n">
        <v>15.1</v>
      </c>
      <c r="G17" s="13" t="n">
        <v>7.9</v>
      </c>
      <c r="H17" s="13" t="n">
        <v>6.3</v>
      </c>
      <c r="I17" s="13" t="n">
        <v>6</v>
      </c>
      <c r="J17" s="13" t="n">
        <v>5.2</v>
      </c>
      <c r="K17" s="13" t="n">
        <v>4.45</v>
      </c>
      <c r="L17" s="13" t="n">
        <v>5.9</v>
      </c>
      <c r="M17" s="13" t="n">
        <v>9.7</v>
      </c>
      <c r="N17" s="13" t="n">
        <v>7.3</v>
      </c>
      <c r="O17" s="11"/>
      <c r="P17" s="13" t="n">
        <v>6.61</v>
      </c>
    </row>
    <row r="18" customFormat="false" ht="11.25" hidden="false" customHeight="true" outlineLevel="0" collapsed="false">
      <c r="A18" s="12" t="n">
        <f aca="false">+A17+1</f>
        <v>1959</v>
      </c>
      <c r="B18" s="11"/>
      <c r="C18" s="13" t="n">
        <v>11</v>
      </c>
      <c r="D18" s="13" t="n">
        <v>8.8</v>
      </c>
      <c r="E18" s="13" t="n">
        <v>9.4</v>
      </c>
      <c r="F18" s="13" t="n">
        <v>11</v>
      </c>
      <c r="G18" s="13" t="n">
        <v>7.3</v>
      </c>
      <c r="H18" s="13" t="n">
        <v>7</v>
      </c>
      <c r="I18" s="13" t="n">
        <v>7.2</v>
      </c>
      <c r="J18" s="13" t="n">
        <v>5.7</v>
      </c>
      <c r="K18" s="13" t="n">
        <v>5.8</v>
      </c>
      <c r="L18" s="13" t="n">
        <v>8.7</v>
      </c>
      <c r="M18" s="13" t="n">
        <v>9.7</v>
      </c>
      <c r="N18" s="13" t="n">
        <v>11.2</v>
      </c>
      <c r="O18" s="11"/>
      <c r="P18" s="13" t="n">
        <v>7.69</v>
      </c>
    </row>
    <row r="19" customFormat="false" ht="6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0.5" hidden="false" customHeight="true" outlineLevel="0" collapsed="false">
      <c r="A20" s="12" t="n">
        <v>1960</v>
      </c>
      <c r="B20" s="12"/>
      <c r="C20" s="13" t="n">
        <v>12.4</v>
      </c>
      <c r="D20" s="13" t="n">
        <v>12.8</v>
      </c>
      <c r="E20" s="13" t="n">
        <v>11.9</v>
      </c>
      <c r="F20" s="13" t="n">
        <v>11.5</v>
      </c>
      <c r="G20" s="13" t="n">
        <v>9.9</v>
      </c>
      <c r="H20" s="13" t="n">
        <v>9.7</v>
      </c>
      <c r="I20" s="13" t="n">
        <v>9.1</v>
      </c>
      <c r="J20" s="13" t="n">
        <v>5.1</v>
      </c>
      <c r="K20" s="13" t="n">
        <v>4.9</v>
      </c>
      <c r="L20" s="13" t="n">
        <v>6</v>
      </c>
      <c r="M20" s="13" t="n">
        <v>9.8</v>
      </c>
      <c r="N20" s="13" t="n">
        <v>8.1</v>
      </c>
      <c r="O20" s="13"/>
      <c r="P20" s="14" t="n">
        <v>7.98</v>
      </c>
    </row>
    <row r="21" customFormat="false" ht="10.5" hidden="false" customHeight="true" outlineLevel="0" collapsed="false">
      <c r="A21" s="12" t="n">
        <v>1961</v>
      </c>
      <c r="B21" s="12"/>
      <c r="C21" s="13" t="n">
        <v>6.6</v>
      </c>
      <c r="D21" s="13" t="n">
        <v>7</v>
      </c>
      <c r="E21" s="13" t="n">
        <v>9.7</v>
      </c>
      <c r="F21" s="13" t="n">
        <v>9.5</v>
      </c>
      <c r="G21" s="13" t="n">
        <v>6.7</v>
      </c>
      <c r="H21" s="13" t="n">
        <v>10.5</v>
      </c>
      <c r="I21" s="13" t="n">
        <v>8.3</v>
      </c>
      <c r="J21" s="13" t="n">
        <v>6.4</v>
      </c>
      <c r="K21" s="13" t="n">
        <v>5.5</v>
      </c>
      <c r="L21" s="13" t="n">
        <v>6.7</v>
      </c>
      <c r="M21" s="13" t="n">
        <v>8.5</v>
      </c>
      <c r="N21" s="13" t="n">
        <v>8.2</v>
      </c>
      <c r="O21" s="13"/>
      <c r="P21" s="14" t="n">
        <v>7.59</v>
      </c>
    </row>
    <row r="22" customFormat="false" ht="10.5" hidden="false" customHeight="true" outlineLevel="0" collapsed="false">
      <c r="A22" s="12" t="n">
        <v>1962</v>
      </c>
      <c r="B22" s="12"/>
      <c r="C22" s="13" t="n">
        <v>9.1</v>
      </c>
      <c r="D22" s="13" t="n">
        <v>9</v>
      </c>
      <c r="E22" s="13" t="n">
        <v>8.1</v>
      </c>
      <c r="F22" s="13" t="n">
        <v>7.3</v>
      </c>
      <c r="G22" s="13" t="n">
        <v>8.2</v>
      </c>
      <c r="H22" s="13" t="n">
        <v>9.2</v>
      </c>
      <c r="I22" s="13" t="n">
        <v>8.1</v>
      </c>
      <c r="J22" s="13" t="n">
        <v>5.7</v>
      </c>
      <c r="K22" s="13" t="n">
        <v>4.8</v>
      </c>
      <c r="L22" s="13" t="n">
        <v>6.2</v>
      </c>
      <c r="M22" s="13" t="n">
        <v>8.3</v>
      </c>
      <c r="N22" s="13" t="n">
        <v>10.1</v>
      </c>
      <c r="O22" s="13"/>
      <c r="P22" s="14" t="n">
        <v>7.52</v>
      </c>
    </row>
    <row r="23" customFormat="false" ht="10.5" hidden="false" customHeight="true" outlineLevel="0" collapsed="false">
      <c r="A23" s="12" t="n">
        <v>1963</v>
      </c>
      <c r="B23" s="12"/>
      <c r="C23" s="13" t="n">
        <v>12.9</v>
      </c>
      <c r="D23" s="13" t="n">
        <v>11.3</v>
      </c>
      <c r="E23" s="13" t="n">
        <v>6.3</v>
      </c>
      <c r="F23" s="13" t="n">
        <v>7.9</v>
      </c>
      <c r="G23" s="13" t="n">
        <v>6.6</v>
      </c>
      <c r="H23" s="13" t="n">
        <v>8.8</v>
      </c>
      <c r="I23" s="13" t="n">
        <v>8.4</v>
      </c>
      <c r="J23" s="13" t="n">
        <v>5.8</v>
      </c>
      <c r="K23" s="13" t="n">
        <v>5</v>
      </c>
      <c r="L23" s="13" t="n">
        <v>6.4</v>
      </c>
      <c r="M23" s="13" t="n">
        <v>12.8</v>
      </c>
      <c r="N23" s="13" t="n">
        <v>9.5</v>
      </c>
      <c r="O23" s="13"/>
      <c r="P23" s="14" t="n">
        <v>7.67</v>
      </c>
    </row>
    <row r="24" customFormat="false" ht="10.5" hidden="false" customHeight="true" outlineLevel="0" collapsed="false">
      <c r="A24" s="12" t="n">
        <v>1964</v>
      </c>
      <c r="B24" s="12"/>
      <c r="C24" s="13" t="n">
        <v>9.23</v>
      </c>
      <c r="D24" s="13" t="n">
        <v>11.4</v>
      </c>
      <c r="E24" s="13" t="n">
        <v>11.4</v>
      </c>
      <c r="F24" s="13" t="n">
        <v>9.42</v>
      </c>
      <c r="G24" s="13" t="n">
        <v>8.09</v>
      </c>
      <c r="H24" s="13" t="n">
        <v>11.1</v>
      </c>
      <c r="I24" s="13" t="n">
        <v>9.15</v>
      </c>
      <c r="J24" s="13" t="n">
        <v>7.29</v>
      </c>
      <c r="K24" s="13" t="n">
        <v>6.05</v>
      </c>
      <c r="L24" s="13" t="n">
        <v>7.42</v>
      </c>
      <c r="M24" s="13" t="n">
        <v>11.5</v>
      </c>
      <c r="N24" s="13" t="n">
        <v>11.2</v>
      </c>
      <c r="O24" s="13"/>
      <c r="P24" s="14" t="n">
        <v>8.84</v>
      </c>
    </row>
    <row r="25" customFormat="false" ht="10.5" hidden="false" customHeight="true" outlineLevel="0" collapsed="false">
      <c r="A25" s="12" t="n">
        <v>1965</v>
      </c>
      <c r="B25" s="12"/>
      <c r="C25" s="13" t="n">
        <v>8.59</v>
      </c>
      <c r="D25" s="13" t="n">
        <v>8.19</v>
      </c>
      <c r="E25" s="13" t="n">
        <v>11.2</v>
      </c>
      <c r="F25" s="13" t="n">
        <v>11</v>
      </c>
      <c r="G25" s="13" t="n">
        <v>10.4</v>
      </c>
      <c r="H25" s="13" t="n">
        <v>10</v>
      </c>
      <c r="I25" s="13" t="n">
        <v>8.76</v>
      </c>
      <c r="J25" s="13" t="n">
        <v>8.04</v>
      </c>
      <c r="K25" s="13" t="n">
        <v>7.94</v>
      </c>
      <c r="L25" s="13" t="n">
        <v>10.4</v>
      </c>
      <c r="M25" s="13" t="n">
        <v>10.5</v>
      </c>
      <c r="N25" s="13" t="n">
        <v>16.7</v>
      </c>
      <c r="O25" s="13"/>
      <c r="P25" s="14" t="n">
        <v>9.44</v>
      </c>
    </row>
    <row r="26" customFormat="false" ht="10.5" hidden="false" customHeight="true" outlineLevel="0" collapsed="false">
      <c r="A26" s="12" t="n">
        <v>1966</v>
      </c>
      <c r="B26" s="12"/>
      <c r="C26" s="13" t="n">
        <v>11</v>
      </c>
      <c r="D26" s="13" t="n">
        <v>8.23</v>
      </c>
      <c r="E26" s="13" t="n">
        <v>9.47</v>
      </c>
      <c r="F26" s="13" t="n">
        <v>10.3</v>
      </c>
      <c r="G26" s="13" t="n">
        <v>7.38</v>
      </c>
      <c r="H26" s="13" t="n">
        <v>9.85</v>
      </c>
      <c r="I26" s="13" t="n">
        <v>10.8</v>
      </c>
      <c r="J26" s="13" t="n">
        <v>8.48</v>
      </c>
      <c r="K26" s="13" t="n">
        <v>7.65</v>
      </c>
      <c r="L26" s="13" t="n">
        <v>8.45</v>
      </c>
      <c r="M26" s="13" t="n">
        <v>12</v>
      </c>
      <c r="N26" s="13" t="n">
        <v>11.9</v>
      </c>
      <c r="O26" s="13"/>
      <c r="P26" s="14" t="n">
        <v>9.37</v>
      </c>
    </row>
    <row r="27" customFormat="false" ht="10.5" hidden="false" customHeight="true" outlineLevel="0" collapsed="false">
      <c r="A27" s="12" t="n">
        <v>1967</v>
      </c>
      <c r="B27" s="12"/>
      <c r="C27" s="13" t="n">
        <v>8.15</v>
      </c>
      <c r="D27" s="13" t="n">
        <v>10.1</v>
      </c>
      <c r="E27" s="13" t="n">
        <v>10.3</v>
      </c>
      <c r="F27" s="13" t="n">
        <v>9.91</v>
      </c>
      <c r="G27" s="13" t="n">
        <v>9.01</v>
      </c>
      <c r="H27" s="13" t="n">
        <v>11.8</v>
      </c>
      <c r="I27" s="13" t="n">
        <v>13.7</v>
      </c>
      <c r="J27" s="13" t="n">
        <v>8.39</v>
      </c>
      <c r="K27" s="13" t="n">
        <v>6.55</v>
      </c>
      <c r="L27" s="13" t="n">
        <v>8.11</v>
      </c>
      <c r="M27" s="13" t="n">
        <v>9.13</v>
      </c>
      <c r="N27" s="13" t="n">
        <v>10.2</v>
      </c>
      <c r="O27" s="13"/>
      <c r="P27" s="13" t="n">
        <v>9.5</v>
      </c>
    </row>
    <row r="28" customFormat="false" ht="10.5" hidden="false" customHeight="true" outlineLevel="0" collapsed="false">
      <c r="A28" s="12" t="n">
        <v>1968</v>
      </c>
      <c r="B28" s="12"/>
      <c r="C28" s="13" t="n">
        <v>12.2</v>
      </c>
      <c r="D28" s="13" t="n">
        <v>15.9</v>
      </c>
      <c r="E28" s="13" t="n">
        <v>14.8</v>
      </c>
      <c r="F28" s="13" t="n">
        <v>19.4</v>
      </c>
      <c r="G28" s="13" t="n">
        <v>11.3</v>
      </c>
      <c r="H28" s="13" t="n">
        <v>11.8</v>
      </c>
      <c r="I28" s="13" t="n">
        <v>9.98</v>
      </c>
      <c r="J28" s="13" t="n">
        <v>8.78</v>
      </c>
      <c r="K28" s="13" t="n">
        <v>9.01</v>
      </c>
      <c r="L28" s="13" t="n">
        <v>10.4</v>
      </c>
      <c r="M28" s="13" t="n">
        <v>16.7</v>
      </c>
      <c r="N28" s="13" t="n">
        <v>14</v>
      </c>
      <c r="O28" s="13"/>
      <c r="P28" s="13" t="n">
        <v>11.6</v>
      </c>
    </row>
    <row r="29" customFormat="false" ht="10.5" hidden="false" customHeight="true" outlineLevel="0" collapsed="false">
      <c r="A29" s="12" t="n">
        <v>1969</v>
      </c>
      <c r="B29" s="12"/>
      <c r="C29" s="13" t="n">
        <v>11.5</v>
      </c>
      <c r="D29" s="13" t="n">
        <v>15</v>
      </c>
      <c r="E29" s="13" t="n">
        <v>9</v>
      </c>
      <c r="F29" s="13" t="n">
        <v>15</v>
      </c>
      <c r="G29" s="13" t="n">
        <v>15.4</v>
      </c>
      <c r="H29" s="13" t="n">
        <v>11</v>
      </c>
      <c r="I29" s="13" t="n">
        <v>9.02</v>
      </c>
      <c r="J29" s="13" t="n">
        <v>9.1</v>
      </c>
      <c r="K29" s="13" t="n">
        <v>8.41</v>
      </c>
      <c r="L29" s="13" t="n">
        <v>13</v>
      </c>
      <c r="M29" s="13" t="n">
        <v>17.7</v>
      </c>
      <c r="N29" s="13" t="n">
        <v>17.4</v>
      </c>
      <c r="O29" s="13"/>
      <c r="P29" s="13" t="n">
        <v>11.6</v>
      </c>
    </row>
    <row r="30" customFormat="false" ht="6" hidden="false" customHeight="true" outlineLevel="0" collapsed="false">
      <c r="A30" s="12"/>
      <c r="B30" s="12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</row>
    <row r="31" customFormat="false" ht="10.5" hidden="false" customHeight="true" outlineLevel="0" collapsed="false">
      <c r="A31" s="12" t="n">
        <v>1970</v>
      </c>
      <c r="B31" s="12"/>
      <c r="C31" s="13" t="n">
        <v>12.2</v>
      </c>
      <c r="D31" s="13" t="n">
        <v>11</v>
      </c>
      <c r="E31" s="13" t="n">
        <v>14.2</v>
      </c>
      <c r="F31" s="13" t="n">
        <v>12.1</v>
      </c>
      <c r="G31" s="13" t="n">
        <v>10.4</v>
      </c>
      <c r="H31" s="13" t="n">
        <v>13.7</v>
      </c>
      <c r="I31" s="13" t="n">
        <v>11.9</v>
      </c>
      <c r="J31" s="13" t="n">
        <v>8.79</v>
      </c>
      <c r="K31" s="13" t="n">
        <v>8.97</v>
      </c>
      <c r="L31" s="13" t="n">
        <v>9.51</v>
      </c>
      <c r="M31" s="13" t="n">
        <v>15.03</v>
      </c>
      <c r="N31" s="13" t="n">
        <v>12.5</v>
      </c>
      <c r="O31" s="13"/>
      <c r="P31" s="13" t="n">
        <v>11.2</v>
      </c>
    </row>
    <row r="32" customFormat="false" ht="10.5" hidden="false" customHeight="true" outlineLevel="0" collapsed="false">
      <c r="A32" s="12" t="n">
        <v>1971</v>
      </c>
      <c r="B32" s="12"/>
      <c r="C32" s="13" t="n">
        <v>12.4</v>
      </c>
      <c r="D32" s="13" t="n">
        <v>14.9</v>
      </c>
      <c r="E32" s="13" t="n">
        <v>20.4</v>
      </c>
      <c r="F32" s="13" t="n">
        <v>16.7</v>
      </c>
      <c r="G32" s="13" t="n">
        <v>12.5</v>
      </c>
      <c r="H32" s="13" t="n">
        <v>15.5</v>
      </c>
      <c r="I32" s="13" t="n">
        <v>15.8</v>
      </c>
      <c r="J32" s="13" t="n">
        <v>10.4</v>
      </c>
      <c r="K32" s="13" t="n">
        <v>9.49</v>
      </c>
      <c r="L32" s="13" t="n">
        <v>12.3</v>
      </c>
      <c r="M32" s="13" t="n">
        <v>23.5</v>
      </c>
      <c r="N32" s="13" t="n">
        <v>16.3</v>
      </c>
      <c r="O32" s="13"/>
      <c r="P32" s="13" t="n">
        <v>13.9</v>
      </c>
    </row>
    <row r="33" customFormat="false" ht="10.5" hidden="false" customHeight="true" outlineLevel="0" collapsed="false">
      <c r="A33" s="12" t="n">
        <v>1972</v>
      </c>
      <c r="B33" s="12"/>
      <c r="C33" s="13" t="n">
        <v>18</v>
      </c>
      <c r="D33" s="13" t="n">
        <v>14.1</v>
      </c>
      <c r="E33" s="13" t="n">
        <v>14.3</v>
      </c>
      <c r="F33" s="13" t="n">
        <v>14.7</v>
      </c>
      <c r="G33" s="13" t="n">
        <v>15.2</v>
      </c>
      <c r="H33" s="13" t="n">
        <v>17.1</v>
      </c>
      <c r="I33" s="13" t="n">
        <v>13.6</v>
      </c>
      <c r="J33" s="13" t="n">
        <v>13.7</v>
      </c>
      <c r="K33" s="13" t="n">
        <v>13.2</v>
      </c>
      <c r="L33" s="13" t="n">
        <v>12.1</v>
      </c>
      <c r="M33" s="13" t="n">
        <v>18.6</v>
      </c>
      <c r="N33" s="13" t="n">
        <v>15.4</v>
      </c>
      <c r="O33" s="13"/>
      <c r="P33" s="13" t="n">
        <v>14.8</v>
      </c>
    </row>
    <row r="34" customFormat="false" ht="10.5" hidden="false" customHeight="true" outlineLevel="0" collapsed="false">
      <c r="A34" s="12" t="n">
        <v>1973</v>
      </c>
      <c r="B34" s="12"/>
      <c r="C34" s="13" t="n">
        <v>20.3</v>
      </c>
      <c r="D34" s="13" t="n">
        <v>14.9</v>
      </c>
      <c r="E34" s="13" t="n">
        <v>17.3</v>
      </c>
      <c r="F34" s="13" t="n">
        <v>16.3</v>
      </c>
      <c r="G34" s="13" t="n">
        <v>14.1</v>
      </c>
      <c r="H34" s="13" t="n">
        <v>17.6</v>
      </c>
      <c r="I34" s="13" t="n">
        <v>23.4</v>
      </c>
      <c r="J34" s="13" t="n">
        <v>13.3</v>
      </c>
      <c r="K34" s="13" t="n">
        <v>10.6</v>
      </c>
      <c r="L34" s="13" t="n">
        <v>13.3</v>
      </c>
      <c r="M34" s="13" t="n">
        <v>15.3</v>
      </c>
      <c r="N34" s="13" t="n">
        <v>15.4</v>
      </c>
      <c r="O34" s="13"/>
      <c r="P34" s="13" t="n">
        <v>16</v>
      </c>
    </row>
    <row r="35" customFormat="false" ht="10.5" hidden="false" customHeight="true" outlineLevel="0" collapsed="false">
      <c r="A35" s="12" t="n">
        <v>1974</v>
      </c>
      <c r="B35" s="12"/>
      <c r="C35" s="13" t="n">
        <v>16.8</v>
      </c>
      <c r="D35" s="13" t="n">
        <v>21.4</v>
      </c>
      <c r="E35" s="13" t="n">
        <v>16</v>
      </c>
      <c r="F35" s="13" t="n">
        <v>21.9</v>
      </c>
      <c r="G35" s="13" t="n">
        <v>19.4</v>
      </c>
      <c r="H35" s="13" t="n">
        <v>21.4</v>
      </c>
      <c r="I35" s="13" t="n">
        <v>16.4</v>
      </c>
      <c r="J35" s="13" t="n">
        <v>14.8</v>
      </c>
      <c r="K35" s="13" t="n">
        <v>12.3</v>
      </c>
      <c r="L35" s="13" t="n">
        <v>16.1</v>
      </c>
      <c r="M35" s="13" t="n">
        <v>22.5</v>
      </c>
      <c r="N35" s="13" t="n">
        <v>16.9</v>
      </c>
      <c r="O35" s="13"/>
      <c r="P35" s="13" t="n">
        <v>17.3</v>
      </c>
    </row>
    <row r="36" customFormat="false" ht="10.5" hidden="false" customHeight="true" outlineLevel="0" collapsed="false">
      <c r="A36" s="12" t="n">
        <v>1975</v>
      </c>
      <c r="B36" s="12"/>
      <c r="C36" s="13" t="n">
        <v>20.8</v>
      </c>
      <c r="D36" s="13" t="n">
        <v>22.7</v>
      </c>
      <c r="E36" s="13" t="n">
        <v>19.5</v>
      </c>
      <c r="F36" s="13" t="n">
        <v>17.6</v>
      </c>
      <c r="G36" s="13" t="n">
        <v>14.6</v>
      </c>
      <c r="H36" s="13" t="n">
        <v>31.9</v>
      </c>
      <c r="I36" s="13" t="n">
        <v>20.5</v>
      </c>
      <c r="J36" s="13" t="n">
        <v>14.8</v>
      </c>
      <c r="K36" s="13" t="n">
        <v>14.1</v>
      </c>
      <c r="L36" s="13" t="n">
        <v>15.1</v>
      </c>
      <c r="M36" s="13" t="n">
        <v>20.3</v>
      </c>
      <c r="N36" s="13" t="n">
        <v>20.2</v>
      </c>
      <c r="O36" s="13"/>
      <c r="P36" s="13" t="n">
        <v>18.7</v>
      </c>
    </row>
    <row r="37" customFormat="false" ht="10.5" hidden="false" customHeight="true" outlineLevel="0" collapsed="false">
      <c r="A37" s="12" t="n">
        <v>1976</v>
      </c>
      <c r="B37" s="12"/>
      <c r="C37" s="13" t="n">
        <v>21.1</v>
      </c>
      <c r="D37" s="13" t="n">
        <v>21.8</v>
      </c>
      <c r="E37" s="13" t="n">
        <v>21.4</v>
      </c>
      <c r="F37" s="13" t="n">
        <v>21.1</v>
      </c>
      <c r="G37" s="13" t="n">
        <v>11.4</v>
      </c>
      <c r="H37" s="13" t="n">
        <v>23.9</v>
      </c>
      <c r="I37" s="13" t="n">
        <v>17.6</v>
      </c>
      <c r="J37" s="13" t="n">
        <v>18.3</v>
      </c>
      <c r="K37" s="13" t="n">
        <v>15.7</v>
      </c>
      <c r="L37" s="13" t="n">
        <v>21.7</v>
      </c>
      <c r="M37" s="13" t="n">
        <v>26.1</v>
      </c>
      <c r="N37" s="13" t="n">
        <v>20.3</v>
      </c>
      <c r="O37" s="13"/>
      <c r="P37" s="13" t="n">
        <v>19.1</v>
      </c>
    </row>
    <row r="38" customFormat="false" ht="10.5" hidden="false" customHeight="true" outlineLevel="0" collapsed="false">
      <c r="A38" s="12" t="n">
        <v>1977</v>
      </c>
      <c r="B38" s="12"/>
      <c r="C38" s="13" t="n">
        <v>24.5</v>
      </c>
      <c r="D38" s="13" t="n">
        <v>29.4</v>
      </c>
      <c r="E38" s="13" t="n">
        <v>33.5</v>
      </c>
      <c r="F38" s="13" t="n">
        <v>28.8</v>
      </c>
      <c r="G38" s="13" t="n">
        <v>17.3</v>
      </c>
      <c r="H38" s="13" t="n">
        <v>17.1</v>
      </c>
      <c r="I38" s="13" t="n">
        <v>23.2</v>
      </c>
      <c r="J38" s="13" t="n">
        <v>20.7</v>
      </c>
      <c r="K38" s="13" t="n">
        <v>20.1</v>
      </c>
      <c r="L38" s="13" t="n">
        <v>19.1</v>
      </c>
      <c r="M38" s="13" t="n">
        <v>26.3</v>
      </c>
      <c r="N38" s="13" t="n">
        <v>20.5</v>
      </c>
      <c r="O38" s="13"/>
      <c r="P38" s="13" t="n">
        <v>20.6</v>
      </c>
    </row>
    <row r="39" customFormat="false" ht="10.5" hidden="false" customHeight="true" outlineLevel="0" collapsed="false">
      <c r="A39" s="12" t="n">
        <v>1978</v>
      </c>
      <c r="B39" s="12"/>
      <c r="C39" s="13" t="n">
        <v>17</v>
      </c>
      <c r="D39" s="13" t="n">
        <v>18</v>
      </c>
      <c r="E39" s="13" t="n">
        <v>20.3</v>
      </c>
      <c r="F39" s="13" t="n">
        <v>30</v>
      </c>
      <c r="G39" s="13" t="n">
        <v>21.5</v>
      </c>
      <c r="H39" s="13" t="n">
        <v>25.1</v>
      </c>
      <c r="I39" s="13" t="n">
        <v>22.4</v>
      </c>
      <c r="J39" s="13" t="n">
        <v>15</v>
      </c>
      <c r="K39" s="13" t="n">
        <v>15.4</v>
      </c>
      <c r="L39" s="13" t="n">
        <v>15.6</v>
      </c>
      <c r="M39" s="13" t="n">
        <v>18.1</v>
      </c>
      <c r="N39" s="13" t="n">
        <v>20.1</v>
      </c>
      <c r="O39" s="13"/>
      <c r="P39" s="13" t="n">
        <v>19.7</v>
      </c>
    </row>
    <row r="40" customFormat="false" ht="10.5" hidden="false" customHeight="true" outlineLevel="0" collapsed="false">
      <c r="A40" s="12" t="n">
        <v>1979</v>
      </c>
      <c r="B40" s="12"/>
      <c r="C40" s="13" t="n">
        <v>22</v>
      </c>
      <c r="D40" s="13" t="n">
        <v>21.7</v>
      </c>
      <c r="E40" s="13" t="n">
        <v>26.8</v>
      </c>
      <c r="F40" s="13" t="n">
        <v>27.5</v>
      </c>
      <c r="G40" s="13" t="n">
        <v>22.1</v>
      </c>
      <c r="H40" s="13" t="n">
        <v>24</v>
      </c>
      <c r="I40" s="13" t="n">
        <v>21.9</v>
      </c>
      <c r="J40" s="13" t="n">
        <v>21.1</v>
      </c>
      <c r="K40" s="13" t="n">
        <v>18.2</v>
      </c>
      <c r="L40" s="13" t="n">
        <v>20.6</v>
      </c>
      <c r="M40" s="13" t="n">
        <v>30</v>
      </c>
      <c r="N40" s="13" t="n">
        <v>20</v>
      </c>
      <c r="O40" s="13"/>
      <c r="P40" s="13" t="n">
        <v>22.5</v>
      </c>
    </row>
    <row r="41" customFormat="false" ht="6.75" hidden="false" customHeight="true" outlineLevel="0" collapsed="false">
      <c r="A41" s="12"/>
      <c r="B41" s="12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</row>
    <row r="42" customFormat="false" ht="10.5" hidden="false" customHeight="true" outlineLevel="0" collapsed="false">
      <c r="A42" s="12" t="n">
        <v>1980</v>
      </c>
      <c r="B42" s="12"/>
      <c r="C42" s="13" t="n">
        <v>18.3</v>
      </c>
      <c r="D42" s="13" t="n">
        <v>15.4</v>
      </c>
      <c r="E42" s="13" t="n">
        <v>19.1</v>
      </c>
      <c r="F42" s="13" t="n">
        <v>22.1</v>
      </c>
      <c r="G42" s="13" t="n">
        <v>22.8</v>
      </c>
      <c r="H42" s="13" t="n">
        <v>25.2</v>
      </c>
      <c r="I42" s="13" t="n">
        <v>21.1</v>
      </c>
      <c r="J42" s="13" t="n">
        <v>21.7</v>
      </c>
      <c r="K42" s="13" t="n">
        <v>23</v>
      </c>
      <c r="L42" s="13" t="n">
        <v>20.3</v>
      </c>
      <c r="M42" s="13" t="n">
        <v>17.9</v>
      </c>
      <c r="N42" s="13" t="n">
        <v>17.5</v>
      </c>
      <c r="O42" s="13"/>
      <c r="P42" s="13" t="n">
        <v>20.7</v>
      </c>
    </row>
    <row r="43" customFormat="false" ht="10.5" hidden="false" customHeight="true" outlineLevel="0" collapsed="false">
      <c r="A43" s="12" t="n">
        <v>1981</v>
      </c>
      <c r="B43" s="12"/>
      <c r="C43" s="13" t="n">
        <v>31.9</v>
      </c>
      <c r="D43" s="13" t="n">
        <v>46.9</v>
      </c>
      <c r="E43" s="13" t="n">
        <v>48.5</v>
      </c>
      <c r="F43" s="13" t="n">
        <v>22.3</v>
      </c>
      <c r="G43" s="13" t="n">
        <v>14.6</v>
      </c>
      <c r="H43" s="13" t="n">
        <v>20.3</v>
      </c>
      <c r="I43" s="13" t="n">
        <v>23</v>
      </c>
      <c r="J43" s="13" t="n">
        <v>21.7</v>
      </c>
      <c r="K43" s="13" t="n">
        <v>19.5</v>
      </c>
      <c r="L43" s="13" t="n">
        <v>22</v>
      </c>
      <c r="M43" s="13" t="n">
        <v>17.5</v>
      </c>
      <c r="N43" s="13" t="n">
        <v>17.8</v>
      </c>
      <c r="O43" s="13"/>
      <c r="P43" s="13" t="n">
        <v>21.4</v>
      </c>
    </row>
    <row r="44" customFormat="false" ht="10.5" hidden="false" customHeight="true" outlineLevel="0" collapsed="false">
      <c r="A44" s="12" t="n">
        <v>1982</v>
      </c>
      <c r="B44" s="12"/>
      <c r="C44" s="13" t="n">
        <v>27.9</v>
      </c>
      <c r="D44" s="13" t="n">
        <v>31.2</v>
      </c>
      <c r="E44" s="13" t="n">
        <v>18.1</v>
      </c>
      <c r="F44" s="13" t="n">
        <v>18.1</v>
      </c>
      <c r="G44" s="13" t="n">
        <v>20.7</v>
      </c>
      <c r="H44" s="13" t="n">
        <v>32.5</v>
      </c>
      <c r="I44" s="13" t="n">
        <v>25.3</v>
      </c>
      <c r="J44" s="13" t="n">
        <v>17.3</v>
      </c>
      <c r="K44" s="13" t="n">
        <v>17</v>
      </c>
      <c r="L44" s="13" t="n">
        <v>20.1</v>
      </c>
      <c r="M44" s="13" t="n">
        <v>32.2</v>
      </c>
      <c r="N44" s="13" t="n">
        <v>20.5</v>
      </c>
      <c r="O44" s="13"/>
      <c r="P44" s="13" t="n">
        <v>22.5</v>
      </c>
    </row>
    <row r="45" customFormat="false" ht="10.5" hidden="false" customHeight="true" outlineLevel="0" collapsed="false">
      <c r="A45" s="12" t="n">
        <v>1983</v>
      </c>
      <c r="B45" s="12"/>
      <c r="C45" s="13" t="n">
        <v>18.6</v>
      </c>
      <c r="D45" s="13" t="n">
        <v>37.3</v>
      </c>
      <c r="E45" s="13" t="n">
        <v>46</v>
      </c>
      <c r="F45" s="13" t="n">
        <v>39.4</v>
      </c>
      <c r="G45" s="13" t="n">
        <v>32.2</v>
      </c>
      <c r="H45" s="13" t="n">
        <v>26.6</v>
      </c>
      <c r="I45" s="13" t="n">
        <v>19.2</v>
      </c>
      <c r="J45" s="13" t="n">
        <v>17.5</v>
      </c>
      <c r="K45" s="13" t="n">
        <v>19</v>
      </c>
      <c r="L45" s="13" t="n">
        <v>22.2</v>
      </c>
      <c r="M45" s="13" t="n">
        <v>20.5</v>
      </c>
      <c r="N45" s="13" t="n">
        <v>19.4</v>
      </c>
      <c r="O45" s="13"/>
      <c r="P45" s="13" t="n">
        <v>24.2</v>
      </c>
    </row>
    <row r="46" customFormat="false" ht="10.5" hidden="false" customHeight="true" outlineLevel="0" collapsed="false">
      <c r="A46" s="12" t="n">
        <v>1984</v>
      </c>
      <c r="B46" s="12"/>
      <c r="C46" s="13" t="n">
        <v>40.2</v>
      </c>
      <c r="D46" s="13" t="n">
        <v>44</v>
      </c>
      <c r="E46" s="13" t="n">
        <v>34.8</v>
      </c>
      <c r="F46" s="13" t="n">
        <v>25</v>
      </c>
      <c r="G46" s="13" t="n">
        <v>27.6</v>
      </c>
      <c r="H46" s="13" t="n">
        <v>23.5</v>
      </c>
      <c r="I46" s="13" t="n">
        <v>26.7</v>
      </c>
      <c r="J46" s="13" t="n">
        <v>32.5</v>
      </c>
      <c r="K46" s="13" t="n">
        <v>22.3</v>
      </c>
      <c r="L46" s="13" t="n">
        <v>22</v>
      </c>
      <c r="M46" s="13" t="n">
        <v>17.7</v>
      </c>
      <c r="N46" s="13" t="n">
        <v>18.9</v>
      </c>
      <c r="O46" s="13"/>
      <c r="P46" s="13" t="n">
        <v>25.6</v>
      </c>
    </row>
    <row r="47" customFormat="false" ht="10.5" hidden="false" customHeight="true" outlineLevel="0" collapsed="false">
      <c r="A47" s="12" t="n">
        <v>1985</v>
      </c>
      <c r="B47" s="12"/>
      <c r="C47" s="13" t="n">
        <v>24.9</v>
      </c>
      <c r="D47" s="13" t="n">
        <v>37.4</v>
      </c>
      <c r="E47" s="13" t="n">
        <v>58.2</v>
      </c>
      <c r="F47" s="13" t="n">
        <v>33.2</v>
      </c>
      <c r="G47" s="13" t="n">
        <v>14.8</v>
      </c>
      <c r="H47" s="13" t="n">
        <v>17.7</v>
      </c>
      <c r="I47" s="13" t="n">
        <v>19.9</v>
      </c>
      <c r="J47" s="13" t="n">
        <v>20.3</v>
      </c>
      <c r="K47" s="13" t="n">
        <v>19.1</v>
      </c>
      <c r="L47" s="13" t="n">
        <v>21.2</v>
      </c>
      <c r="M47" s="13" t="n">
        <v>32.1</v>
      </c>
      <c r="N47" s="13" t="n">
        <v>42.9</v>
      </c>
      <c r="O47" s="13"/>
      <c r="P47" s="13" t="n">
        <v>24.2</v>
      </c>
    </row>
    <row r="48" customFormat="false" ht="10.5" hidden="false" customHeight="true" outlineLevel="0" collapsed="false">
      <c r="A48" s="12" t="n">
        <v>1986</v>
      </c>
      <c r="B48" s="12"/>
      <c r="C48" s="13" t="n">
        <v>34.2</v>
      </c>
      <c r="D48" s="13" t="n">
        <v>22.8</v>
      </c>
      <c r="E48" s="13" t="n">
        <v>25.1</v>
      </c>
      <c r="F48" s="13" t="n">
        <v>30.1</v>
      </c>
      <c r="G48" s="13" t="n">
        <v>27.2</v>
      </c>
      <c r="H48" s="13" t="n">
        <v>19.5</v>
      </c>
      <c r="I48" s="13" t="n">
        <v>20</v>
      </c>
      <c r="J48" s="13" t="n">
        <v>20.3</v>
      </c>
      <c r="K48" s="13" t="n">
        <v>20.8</v>
      </c>
      <c r="L48" s="13" t="n">
        <v>30.2</v>
      </c>
      <c r="M48" s="13" t="n">
        <v>36</v>
      </c>
      <c r="N48" s="13" t="n">
        <v>18.9</v>
      </c>
      <c r="O48" s="13"/>
      <c r="P48" s="13" t="n">
        <v>25.1</v>
      </c>
    </row>
    <row r="49" customFormat="false" ht="10.5" hidden="false" customHeight="true" outlineLevel="0" collapsed="false">
      <c r="A49" s="12" t="n">
        <v>1987</v>
      </c>
      <c r="B49" s="12"/>
      <c r="C49" s="13" t="n">
        <v>28.2</v>
      </c>
      <c r="D49" s="13" t="n">
        <v>25.8</v>
      </c>
      <c r="E49" s="13" t="n">
        <v>32.1</v>
      </c>
      <c r="F49" s="13" t="n">
        <v>26.9</v>
      </c>
      <c r="G49" s="13" t="n">
        <v>27.9</v>
      </c>
      <c r="H49" s="13" t="n">
        <v>26.8</v>
      </c>
      <c r="I49" s="13" t="n">
        <v>20.1</v>
      </c>
      <c r="J49" s="13" t="n">
        <v>17.4</v>
      </c>
      <c r="K49" s="13" t="n">
        <v>20.4</v>
      </c>
      <c r="L49" s="13" t="n">
        <v>25.5</v>
      </c>
      <c r="M49" s="13" t="n">
        <v>45.3</v>
      </c>
      <c r="N49" s="13" t="n">
        <v>22.4</v>
      </c>
      <c r="O49" s="13"/>
      <c r="P49" s="13" t="n">
        <v>25.9</v>
      </c>
    </row>
    <row r="50" customFormat="false" ht="10.5" hidden="false" customHeight="true" outlineLevel="0" collapsed="false">
      <c r="A50" s="12" t="n">
        <v>1988</v>
      </c>
      <c r="B50" s="12"/>
      <c r="C50" s="13" t="n">
        <v>31.5</v>
      </c>
      <c r="D50" s="13" t="n">
        <v>19.4</v>
      </c>
      <c r="E50" s="13" t="n">
        <v>28.6</v>
      </c>
      <c r="F50" s="13" t="n">
        <v>29.9</v>
      </c>
      <c r="G50" s="13" t="n">
        <v>22.9</v>
      </c>
      <c r="H50" s="13" t="n">
        <v>24.3</v>
      </c>
      <c r="I50" s="13" t="n">
        <v>30.6</v>
      </c>
      <c r="J50" s="13" t="n">
        <v>38.3</v>
      </c>
      <c r="K50" s="13" t="n">
        <v>32.1</v>
      </c>
      <c r="L50" s="13" t="n">
        <v>21.4</v>
      </c>
      <c r="M50" s="13" t="n">
        <v>28.4</v>
      </c>
      <c r="N50" s="13" t="n">
        <v>18.5</v>
      </c>
      <c r="O50" s="13"/>
      <c r="P50" s="13" t="n">
        <v>27.1</v>
      </c>
    </row>
    <row r="51" customFormat="false" ht="10.5" hidden="false" customHeight="true" outlineLevel="0" collapsed="false">
      <c r="A51" s="12" t="n">
        <v>1989</v>
      </c>
      <c r="B51" s="12"/>
      <c r="C51" s="13" t="n">
        <v>43.4</v>
      </c>
      <c r="D51" s="13" t="n">
        <v>45.2</v>
      </c>
      <c r="E51" s="13" t="n">
        <v>34.1</v>
      </c>
      <c r="F51" s="13" t="n">
        <v>55.8</v>
      </c>
      <c r="G51" s="13" t="n">
        <v>43.3</v>
      </c>
      <c r="H51" s="13" t="n">
        <v>25</v>
      </c>
      <c r="I51" s="13" t="n">
        <v>26.3</v>
      </c>
      <c r="J51" s="13" t="n">
        <v>24.6</v>
      </c>
      <c r="K51" s="13" t="n">
        <v>23.1</v>
      </c>
      <c r="L51" s="13" t="n">
        <v>29.1</v>
      </c>
      <c r="M51" s="13" t="n">
        <v>26.1</v>
      </c>
      <c r="N51" s="13" t="n">
        <v>38.8</v>
      </c>
      <c r="O51" s="13"/>
      <c r="P51" s="13" t="n">
        <v>33.2</v>
      </c>
    </row>
    <row r="52" customFormat="false" ht="6.75" hidden="false" customHeight="true" outlineLevel="0" collapsed="false">
      <c r="A52" s="12"/>
      <c r="B52" s="12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</row>
    <row r="53" customFormat="false" ht="10.5" hidden="false" customHeight="true" outlineLevel="0" collapsed="false">
      <c r="A53" s="12" t="n">
        <v>1990</v>
      </c>
      <c r="B53" s="12"/>
      <c r="C53" s="13" t="n">
        <v>116</v>
      </c>
      <c r="D53" s="13" t="n">
        <v>97.6</v>
      </c>
      <c r="E53" s="13" t="n">
        <v>32.3</v>
      </c>
      <c r="F53" s="13" t="n">
        <v>14.6</v>
      </c>
      <c r="G53" s="13" t="n">
        <v>22.3</v>
      </c>
      <c r="H53" s="13" t="n">
        <v>23.3</v>
      </c>
      <c r="I53" s="13" t="n">
        <v>26.8</v>
      </c>
      <c r="J53" s="13" t="n">
        <v>26</v>
      </c>
      <c r="K53" s="13" t="n">
        <v>24.8</v>
      </c>
      <c r="L53" s="13" t="n">
        <v>31.5</v>
      </c>
      <c r="M53" s="13" t="n">
        <v>30.9</v>
      </c>
      <c r="N53" s="13" t="n">
        <v>29.7</v>
      </c>
      <c r="O53" s="13"/>
      <c r="P53" s="13" t="n">
        <v>27.4</v>
      </c>
    </row>
    <row r="54" customFormat="false" ht="10.5" hidden="false" customHeight="true" outlineLevel="0" collapsed="false">
      <c r="A54" s="12" t="n">
        <v>1991</v>
      </c>
      <c r="B54" s="12"/>
      <c r="C54" s="13" t="n">
        <v>23.1</v>
      </c>
      <c r="D54" s="13" t="n">
        <v>31.6</v>
      </c>
      <c r="E54" s="13" t="n">
        <v>44</v>
      </c>
      <c r="F54" s="13" t="n">
        <v>49.3</v>
      </c>
      <c r="G54" s="13" t="n">
        <v>56.1</v>
      </c>
      <c r="H54" s="13" t="n">
        <v>59.5</v>
      </c>
      <c r="I54" s="13" t="n">
        <v>30.5</v>
      </c>
      <c r="J54" s="13" t="n">
        <v>21.9</v>
      </c>
      <c r="K54" s="13" t="n">
        <v>21.2</v>
      </c>
      <c r="L54" s="13" t="n">
        <v>20.5</v>
      </c>
      <c r="M54" s="13" t="n">
        <v>23.9</v>
      </c>
      <c r="N54" s="13" t="n">
        <v>15.4</v>
      </c>
      <c r="O54" s="13"/>
      <c r="P54" s="13" t="n">
        <v>31.7</v>
      </c>
    </row>
    <row r="55" customFormat="false" ht="10.5" hidden="false" customHeight="true" outlineLevel="0" collapsed="false">
      <c r="A55" s="12" t="n">
        <v>1992</v>
      </c>
      <c r="B55" s="12"/>
      <c r="C55" s="13" t="n">
        <v>40.5</v>
      </c>
      <c r="D55" s="13" t="n">
        <v>76</v>
      </c>
      <c r="E55" s="13" t="n">
        <v>80.7</v>
      </c>
      <c r="F55" s="13" t="n">
        <v>32.4</v>
      </c>
      <c r="G55" s="13" t="n">
        <v>16.7</v>
      </c>
      <c r="H55" s="13" t="n">
        <v>21.9</v>
      </c>
      <c r="I55" s="13" t="n">
        <v>28.2</v>
      </c>
      <c r="J55" s="13" t="n">
        <v>23.5</v>
      </c>
      <c r="K55" s="13" t="n">
        <v>29.3</v>
      </c>
      <c r="L55" s="13" t="n">
        <v>60.1</v>
      </c>
      <c r="M55" s="13" t="n">
        <v>39.1</v>
      </c>
      <c r="N55" s="13" t="n">
        <v>34.3</v>
      </c>
      <c r="O55" s="13"/>
      <c r="P55" s="13" t="n">
        <v>35.8</v>
      </c>
      <c r="Q55" s="15"/>
    </row>
    <row r="56" customFormat="false" ht="10.5" hidden="false" customHeight="true" outlineLevel="0" collapsed="false">
      <c r="A56" s="12" t="n">
        <v>1993</v>
      </c>
      <c r="B56" s="12"/>
      <c r="C56" s="13" t="n">
        <v>38.3</v>
      </c>
      <c r="D56" s="13" t="n">
        <v>21.9</v>
      </c>
      <c r="E56" s="13" t="n">
        <v>21.2</v>
      </c>
      <c r="F56" s="13" t="n">
        <v>45.2</v>
      </c>
      <c r="G56" s="13" t="n">
        <v>58.1</v>
      </c>
      <c r="H56" s="13" t="n">
        <v>22.9</v>
      </c>
      <c r="I56" s="13" t="n">
        <v>23.3</v>
      </c>
      <c r="J56" s="13" t="n">
        <v>32.7</v>
      </c>
      <c r="K56" s="13" t="n">
        <v>29.8</v>
      </c>
      <c r="L56" s="13" t="n">
        <v>19.4</v>
      </c>
      <c r="M56" s="13" t="n">
        <v>31.6</v>
      </c>
      <c r="N56" s="13" t="n">
        <v>57.6</v>
      </c>
      <c r="O56" s="13"/>
      <c r="P56" s="13" t="n">
        <v>31.7</v>
      </c>
      <c r="Q56" s="15"/>
    </row>
    <row r="57" customFormat="false" ht="10.5" hidden="false" customHeight="true" outlineLevel="0" collapsed="false">
      <c r="A57" s="12" t="n">
        <v>1994</v>
      </c>
      <c r="B57" s="12"/>
      <c r="C57" s="13" t="n">
        <v>41.5</v>
      </c>
      <c r="D57" s="13" t="n">
        <v>19.3</v>
      </c>
      <c r="E57" s="13" t="n">
        <v>24.5</v>
      </c>
      <c r="F57" s="13" t="n">
        <v>16.5</v>
      </c>
      <c r="G57" s="13" t="n">
        <v>20.6</v>
      </c>
      <c r="H57" s="13" t="n">
        <v>31.3</v>
      </c>
      <c r="I57" s="13" t="n">
        <v>26.9</v>
      </c>
      <c r="J57" s="13" t="n">
        <v>30.6</v>
      </c>
      <c r="K57" s="13" t="n">
        <v>22.7</v>
      </c>
      <c r="L57" s="13" t="n">
        <v>28.5</v>
      </c>
      <c r="M57" s="13" t="n">
        <v>31.2</v>
      </c>
      <c r="N57" s="13" t="n">
        <v>37.4</v>
      </c>
      <c r="O57" s="13"/>
      <c r="P57" s="13" t="n">
        <v>27.4</v>
      </c>
      <c r="Q57" s="15"/>
    </row>
    <row r="58" customFormat="false" ht="10.5" hidden="false" customHeight="true" outlineLevel="0" collapsed="false">
      <c r="A58" s="12" t="n">
        <v>1995</v>
      </c>
      <c r="B58" s="12"/>
      <c r="C58" s="13" t="n">
        <v>41.1</v>
      </c>
      <c r="D58" s="13" t="n">
        <v>29.8</v>
      </c>
      <c r="E58" s="13" t="n">
        <v>37.1</v>
      </c>
      <c r="F58" s="13" t="n">
        <v>20.5</v>
      </c>
      <c r="G58" s="13" t="n">
        <v>14.7</v>
      </c>
      <c r="H58" s="13" t="n">
        <v>35.7</v>
      </c>
      <c r="I58" s="13" t="n">
        <v>24.4</v>
      </c>
      <c r="J58" s="13" t="n">
        <v>19.6</v>
      </c>
      <c r="K58" s="13" t="n">
        <v>19.5</v>
      </c>
      <c r="L58" s="13" t="n">
        <v>22.5</v>
      </c>
      <c r="M58" s="13" t="n">
        <v>33.1</v>
      </c>
      <c r="N58" s="13" t="n">
        <v>25</v>
      </c>
      <c r="O58" s="13"/>
      <c r="P58" s="13" t="n">
        <v>25.5</v>
      </c>
      <c r="Q58" s="15"/>
    </row>
    <row r="59" customFormat="false" ht="10.5" hidden="false" customHeight="true" outlineLevel="0" collapsed="false">
      <c r="A59" s="12" t="n">
        <v>1996</v>
      </c>
      <c r="B59" s="12"/>
      <c r="C59" s="13" t="n">
        <v>18.4</v>
      </c>
      <c r="D59" s="13" t="n">
        <v>40</v>
      </c>
      <c r="E59" s="13" t="n">
        <v>81.7</v>
      </c>
      <c r="F59" s="13" t="n">
        <v>50.5</v>
      </c>
      <c r="G59" s="13" t="n">
        <v>24.4</v>
      </c>
      <c r="H59" s="13" t="n">
        <v>24.2</v>
      </c>
      <c r="I59" s="13" t="n">
        <v>26</v>
      </c>
      <c r="J59" s="13" t="n">
        <v>22.1</v>
      </c>
      <c r="K59" s="13" t="n">
        <v>23.4</v>
      </c>
      <c r="L59" s="13" t="n">
        <v>28.3</v>
      </c>
      <c r="M59" s="13" t="n">
        <v>29.7</v>
      </c>
      <c r="N59" s="13" t="n">
        <v>30.4</v>
      </c>
      <c r="O59" s="13"/>
      <c r="P59" s="13" t="n">
        <v>28.1</v>
      </c>
      <c r="Q59" s="15"/>
    </row>
    <row r="60" customFormat="false" ht="10.5" hidden="false" customHeight="true" outlineLevel="0" collapsed="false">
      <c r="A60" s="12" t="n">
        <v>1997</v>
      </c>
      <c r="B60" s="12"/>
      <c r="C60" s="13" t="n">
        <v>32.1</v>
      </c>
      <c r="D60" s="13" t="n">
        <v>45.9</v>
      </c>
      <c r="E60" s="13" t="n">
        <v>57.4</v>
      </c>
      <c r="F60" s="13" t="n">
        <v>24.9</v>
      </c>
      <c r="G60" s="13" t="n">
        <v>32.2</v>
      </c>
      <c r="H60" s="13" t="n">
        <v>30.3</v>
      </c>
      <c r="I60" s="13" t="n">
        <v>29.2</v>
      </c>
      <c r="J60" s="13" t="n">
        <v>27.6</v>
      </c>
      <c r="K60" s="13" t="n">
        <v>25.9</v>
      </c>
      <c r="L60" s="13" t="n">
        <v>26.5</v>
      </c>
      <c r="M60" s="13" t="n">
        <v>43.6</v>
      </c>
      <c r="N60" s="13" t="n">
        <v>40.8</v>
      </c>
      <c r="O60" s="13"/>
      <c r="P60" s="13" t="n">
        <v>31.7</v>
      </c>
      <c r="Q60" s="15"/>
    </row>
    <row r="61" customFormat="false" ht="10.5" hidden="false" customHeight="true" outlineLevel="0" collapsed="false">
      <c r="A61" s="12" t="n">
        <v>1998</v>
      </c>
      <c r="B61" s="12"/>
      <c r="C61" s="13" t="n">
        <v>26.4</v>
      </c>
      <c r="D61" s="13" t="n">
        <v>44</v>
      </c>
      <c r="E61" s="13" t="n">
        <v>34</v>
      </c>
      <c r="F61" s="13" t="n">
        <v>37.2</v>
      </c>
      <c r="G61" s="13" t="n">
        <v>36.5</v>
      </c>
      <c r="H61" s="13" t="n">
        <v>29</v>
      </c>
      <c r="I61" s="13" t="n">
        <v>40.9</v>
      </c>
      <c r="J61" s="13" t="n">
        <v>25.1</v>
      </c>
      <c r="K61" s="13" t="n">
        <v>28.4</v>
      </c>
      <c r="L61" s="13" t="n">
        <v>43</v>
      </c>
      <c r="M61" s="13" t="n">
        <v>42.1</v>
      </c>
      <c r="N61" s="13" t="n">
        <v>42.2</v>
      </c>
      <c r="O61" s="13"/>
      <c r="P61" s="13" t="n">
        <v>35.2</v>
      </c>
      <c r="Q61" s="15"/>
    </row>
    <row r="62" customFormat="false" ht="10.5" hidden="false" customHeight="true" outlineLevel="0" collapsed="false">
      <c r="A62" s="12" t="n">
        <v>1999</v>
      </c>
      <c r="B62" s="12"/>
      <c r="C62" s="13" t="n">
        <v>33.5</v>
      </c>
      <c r="D62" s="13" t="n">
        <v>23.4</v>
      </c>
      <c r="E62" s="13" t="n">
        <v>22.3</v>
      </c>
      <c r="F62" s="13" t="n">
        <v>23.7</v>
      </c>
      <c r="G62" s="13" t="n">
        <v>21</v>
      </c>
      <c r="H62" s="13" t="n">
        <v>29</v>
      </c>
      <c r="I62" s="13" t="n">
        <v>23.1</v>
      </c>
      <c r="J62" s="13" t="n">
        <v>25</v>
      </c>
      <c r="K62" s="13" t="n">
        <v>26.5</v>
      </c>
      <c r="L62" s="13" t="n">
        <v>21.3</v>
      </c>
      <c r="M62" s="13" t="n">
        <v>26</v>
      </c>
      <c r="N62" s="13" t="n">
        <v>28.9</v>
      </c>
      <c r="O62" s="13"/>
      <c r="P62" s="13" t="n">
        <v>25.9</v>
      </c>
      <c r="Q62" s="15"/>
    </row>
    <row r="63" customFormat="false" ht="5.25" hidden="false" customHeight="true" outlineLevel="0" collapsed="false">
      <c r="A63" s="12"/>
      <c r="B63" s="12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5"/>
    </row>
    <row r="64" customFormat="false" ht="10.5" hidden="false" customHeight="true" outlineLevel="0" collapsed="false">
      <c r="A64" s="12" t="n">
        <v>2000</v>
      </c>
      <c r="B64" s="12"/>
      <c r="C64" s="13" t="n">
        <v>21.4</v>
      </c>
      <c r="D64" s="13" t="n">
        <v>21.1</v>
      </c>
      <c r="E64" s="13" t="n">
        <v>33</v>
      </c>
      <c r="F64" s="13" t="n">
        <v>34.8</v>
      </c>
      <c r="G64" s="13" t="n">
        <v>23.1</v>
      </c>
      <c r="H64" s="13" t="n">
        <v>21.8</v>
      </c>
      <c r="I64" s="13" t="n">
        <v>24.6</v>
      </c>
      <c r="J64" s="13" t="n">
        <v>33.9</v>
      </c>
      <c r="K64" s="13" t="n">
        <v>29.5</v>
      </c>
      <c r="L64" s="13" t="n">
        <v>42.6</v>
      </c>
      <c r="M64" s="13" t="n">
        <v>47.8</v>
      </c>
      <c r="N64" s="13" t="n">
        <v>37.6</v>
      </c>
      <c r="O64" s="13"/>
      <c r="P64" s="13" t="n">
        <v>30.8</v>
      </c>
      <c r="Q64" s="15"/>
    </row>
    <row r="65" customFormat="false" ht="10.5" hidden="false" customHeight="true" outlineLevel="0" collapsed="false">
      <c r="A65" s="12" t="n">
        <v>2001</v>
      </c>
      <c r="B65" s="12"/>
      <c r="C65" s="13" t="n">
        <v>43.8</v>
      </c>
      <c r="D65" s="13" t="n">
        <v>29.1</v>
      </c>
      <c r="E65" s="13" t="n">
        <v>56.4</v>
      </c>
      <c r="F65" s="13" t="n">
        <v>19</v>
      </c>
      <c r="G65" s="13" t="n">
        <v>37.8</v>
      </c>
      <c r="H65" s="13" t="n">
        <v>28.5</v>
      </c>
      <c r="I65" s="13" t="n">
        <v>27.4</v>
      </c>
      <c r="J65" s="13" t="n">
        <v>27.6</v>
      </c>
      <c r="K65" s="13" t="n">
        <v>23.5</v>
      </c>
      <c r="L65" s="13" t="n">
        <v>28.6</v>
      </c>
      <c r="M65" s="13" t="n">
        <v>28.5</v>
      </c>
      <c r="N65" s="13" t="n">
        <v>25</v>
      </c>
      <c r="O65" s="13"/>
      <c r="P65" s="13" t="n">
        <v>30.2</v>
      </c>
      <c r="Q65" s="15"/>
    </row>
    <row r="66" customFormat="false" ht="12" hidden="false" customHeight="true" outlineLevel="0" collapsed="false">
      <c r="A66" s="16" t="n">
        <v>2002</v>
      </c>
      <c r="B66" s="16"/>
      <c r="C66" s="17" t="n">
        <v>40.5</v>
      </c>
      <c r="D66" s="17" t="n">
        <v>26.6</v>
      </c>
      <c r="E66" s="17" t="n">
        <v>38.5</v>
      </c>
      <c r="F66" s="17" t="n">
        <v>32.3</v>
      </c>
      <c r="G66" s="17" t="n">
        <v>30</v>
      </c>
      <c r="H66" s="17" t="n">
        <v>28.4</v>
      </c>
      <c r="I66" s="17" t="n">
        <v>26.7</v>
      </c>
      <c r="J66" s="17" t="n">
        <v>23.7</v>
      </c>
      <c r="K66" s="17" t="n">
        <v>22.2</v>
      </c>
      <c r="L66" s="17" t="n">
        <v>28.7</v>
      </c>
      <c r="M66" s="17" t="n">
        <v>39.5</v>
      </c>
      <c r="N66" s="17" t="n">
        <v>49.7</v>
      </c>
      <c r="O66" s="17"/>
      <c r="P66" s="17" t="n">
        <f aca="false">AVERAGE(C66:N66)</f>
        <v>32.2333333333333</v>
      </c>
      <c r="Q66" s="15"/>
    </row>
    <row r="67" customFormat="false" ht="12" hidden="false" customHeight="true" outlineLevel="0" collapsed="false">
      <c r="A67" s="16" t="n">
        <v>2003</v>
      </c>
      <c r="B67" s="16"/>
      <c r="C67" s="18" t="n">
        <v>50.9</v>
      </c>
      <c r="D67" s="18" t="n">
        <v>31.7</v>
      </c>
      <c r="E67" s="18" t="n">
        <v>55.6</v>
      </c>
      <c r="F67" s="18" t="n">
        <v>30</v>
      </c>
      <c r="G67" s="18" t="n">
        <v>23.7</v>
      </c>
      <c r="H67" s="18" t="n">
        <v>45.7</v>
      </c>
      <c r="I67" s="18" t="n">
        <v>36.6</v>
      </c>
      <c r="J67" s="18" t="n">
        <v>40</v>
      </c>
      <c r="K67" s="18" t="n">
        <v>33</v>
      </c>
      <c r="L67" s="18" t="n">
        <v>31</v>
      </c>
      <c r="M67" s="18" t="n">
        <v>31.8</v>
      </c>
      <c r="N67" s="18" t="n">
        <v>32.1</v>
      </c>
      <c r="O67" s="19"/>
      <c r="P67" s="17" t="n">
        <f aca="false">AVERAGE(C67:N67)</f>
        <v>36.8416666666667</v>
      </c>
      <c r="Q67" s="15"/>
    </row>
    <row r="68" customFormat="false" ht="10.5" hidden="false" customHeight="true" outlineLevel="0" collapsed="false">
      <c r="A68" s="16" t="n">
        <v>2004</v>
      </c>
      <c r="B68" s="16"/>
      <c r="C68" s="18" t="n">
        <v>24.7</v>
      </c>
      <c r="D68" s="18" t="n">
        <v>32.3</v>
      </c>
      <c r="E68" s="18" t="n">
        <v>41</v>
      </c>
      <c r="F68" s="18" t="n">
        <v>44.2</v>
      </c>
      <c r="G68" s="18" t="n">
        <v>32.2</v>
      </c>
      <c r="H68" s="18" t="n">
        <v>21.1</v>
      </c>
      <c r="I68" s="18" t="n">
        <v>22.5</v>
      </c>
      <c r="J68" s="18" t="n">
        <v>35.8</v>
      </c>
      <c r="K68" s="18" t="n">
        <v>37.3</v>
      </c>
      <c r="L68" s="18" t="n">
        <v>70.8</v>
      </c>
      <c r="M68" s="18" t="n">
        <v>119</v>
      </c>
      <c r="N68" s="20" t="s">
        <v>15</v>
      </c>
      <c r="O68" s="19"/>
      <c r="P68" s="17" t="n">
        <f aca="false">AVERAGE(C68:N68)</f>
        <v>43.7181818181818</v>
      </c>
      <c r="Q68" s="15"/>
    </row>
    <row r="69" customFormat="false" ht="10.5" hidden="false" customHeight="true" outlineLevel="0" collapsed="false">
      <c r="A69" s="16" t="n">
        <v>2005</v>
      </c>
      <c r="B69" s="16"/>
      <c r="C69" s="18" t="n">
        <v>15.4</v>
      </c>
      <c r="D69" s="18" t="n">
        <v>40.9</v>
      </c>
      <c r="E69" s="18" t="n">
        <v>40.7</v>
      </c>
      <c r="F69" s="18" t="n">
        <v>65.1</v>
      </c>
      <c r="G69" s="18" t="n">
        <v>49.4</v>
      </c>
      <c r="H69" s="18" t="n">
        <v>40</v>
      </c>
      <c r="I69" s="18" t="n">
        <v>28</v>
      </c>
      <c r="J69" s="18" t="n">
        <v>26.1</v>
      </c>
      <c r="K69" s="18" t="n">
        <v>46.1</v>
      </c>
      <c r="L69" s="18" t="n">
        <v>37.3</v>
      </c>
      <c r="M69" s="18" t="n">
        <v>36.5</v>
      </c>
      <c r="N69" s="20" t="s">
        <v>15</v>
      </c>
      <c r="O69" s="19"/>
      <c r="P69" s="17" t="n">
        <f aca="false">AVERAGE(C69:N69)</f>
        <v>38.6818181818182</v>
      </c>
      <c r="Q69" s="15"/>
    </row>
    <row r="70" customFormat="false" ht="10.5" hidden="false" customHeight="true" outlineLevel="0" collapsed="false">
      <c r="A70" s="16" t="n">
        <v>2006</v>
      </c>
      <c r="B70" s="16"/>
      <c r="C70" s="18" t="n">
        <v>79.2</v>
      </c>
      <c r="D70" s="18" t="n">
        <v>46.5</v>
      </c>
      <c r="E70" s="18" t="n">
        <v>31.5</v>
      </c>
      <c r="F70" s="18" t="n">
        <v>31.4</v>
      </c>
      <c r="G70" s="18" t="n">
        <v>31.1</v>
      </c>
      <c r="H70" s="18" t="n">
        <v>32</v>
      </c>
      <c r="I70" s="18" t="n">
        <v>27</v>
      </c>
      <c r="J70" s="18" t="n">
        <v>36.1</v>
      </c>
      <c r="K70" s="18" t="n">
        <v>88.2</v>
      </c>
      <c r="L70" s="18" t="n">
        <v>52.3</v>
      </c>
      <c r="M70" s="18" t="n">
        <v>28.4</v>
      </c>
      <c r="N70" s="18" t="n">
        <v>24.8</v>
      </c>
      <c r="O70" s="19"/>
      <c r="P70" s="17" t="n">
        <f aca="false">AVERAGE(C70:N70)</f>
        <v>42.375</v>
      </c>
      <c r="Q70" s="15"/>
    </row>
    <row r="71" customFormat="false" ht="12" hidden="false" customHeight="true" outlineLevel="0" collapsed="false">
      <c r="A71" s="16" t="n">
        <v>2007</v>
      </c>
      <c r="B71" s="16"/>
      <c r="C71" s="18" t="n">
        <v>26.7</v>
      </c>
      <c r="D71" s="18" t="n">
        <v>37.5</v>
      </c>
      <c r="E71" s="18" t="n">
        <v>28.8</v>
      </c>
      <c r="F71" s="18" t="n">
        <v>54.9</v>
      </c>
      <c r="G71" s="18" t="n">
        <v>49.8</v>
      </c>
      <c r="H71" s="18" t="n">
        <v>31.5</v>
      </c>
      <c r="I71" s="18" t="n">
        <v>30.5</v>
      </c>
      <c r="J71" s="18" t="n">
        <v>28.9</v>
      </c>
      <c r="K71" s="18" t="n">
        <v>30.7</v>
      </c>
      <c r="L71" s="18" t="n">
        <v>43.9</v>
      </c>
      <c r="M71" s="18" t="n">
        <v>50.1</v>
      </c>
      <c r="N71" s="18" t="n">
        <v>81.2</v>
      </c>
      <c r="O71" s="19" t="s">
        <v>16</v>
      </c>
      <c r="P71" s="17" t="n">
        <f aca="false">AVERAGE(C71:N71)</f>
        <v>41.2083333333333</v>
      </c>
      <c r="Q71" s="15"/>
    </row>
    <row r="72" customFormat="false" ht="12" hidden="false" customHeight="true" outlineLevel="0" collapsed="false">
      <c r="A72" s="16" t="n">
        <v>2008</v>
      </c>
      <c r="B72" s="16"/>
      <c r="C72" s="18" t="n">
        <v>58.2</v>
      </c>
      <c r="D72" s="18" t="n">
        <v>45.5</v>
      </c>
      <c r="E72" s="18" t="n">
        <v>66.1</v>
      </c>
      <c r="F72" s="18" t="n">
        <v>47.4</v>
      </c>
      <c r="G72" s="18" t="n">
        <v>48.2</v>
      </c>
      <c r="H72" s="18" t="n">
        <v>58</v>
      </c>
      <c r="I72" s="18" t="n">
        <v>38.6</v>
      </c>
      <c r="J72" s="18" t="n">
        <v>30</v>
      </c>
      <c r="K72" s="18" t="n">
        <v>26</v>
      </c>
      <c r="L72" s="18" t="n">
        <v>33.8</v>
      </c>
      <c r="M72" s="18" t="n">
        <v>64.3</v>
      </c>
      <c r="N72" s="18" t="n">
        <v>37.9</v>
      </c>
      <c r="O72" s="19" t="s">
        <v>16</v>
      </c>
      <c r="P72" s="17" t="n">
        <f aca="false">AVERAGE(C72:N72)</f>
        <v>46.1666666666667</v>
      </c>
      <c r="Q72" s="15"/>
    </row>
    <row r="73" customFormat="false" ht="12" hidden="false" customHeight="true" outlineLevel="0" collapsed="false">
      <c r="A73" s="16" t="n">
        <v>2009</v>
      </c>
      <c r="B73" s="16"/>
      <c r="C73" s="18" t="n">
        <v>29.3</v>
      </c>
      <c r="D73" s="18" t="n">
        <v>32.7</v>
      </c>
      <c r="E73" s="18" t="n">
        <v>41.5</v>
      </c>
      <c r="F73" s="18" t="n">
        <v>45.4</v>
      </c>
      <c r="G73" s="18" t="n">
        <v>33.2</v>
      </c>
      <c r="H73" s="18" t="n">
        <v>71.2</v>
      </c>
      <c r="I73" s="18" t="n">
        <v>32.3</v>
      </c>
      <c r="J73" s="18" t="n">
        <v>36.6</v>
      </c>
      <c r="K73" s="18" t="n">
        <v>34.5</v>
      </c>
      <c r="L73" s="18" t="n">
        <v>40</v>
      </c>
      <c r="M73" s="18" t="n">
        <v>73.7</v>
      </c>
      <c r="N73" s="18" t="n">
        <v>65</v>
      </c>
      <c r="O73" s="19" t="s">
        <v>16</v>
      </c>
      <c r="P73" s="17" t="n">
        <f aca="false">AVERAGE(C73:N73)</f>
        <v>44.6166666666667</v>
      </c>
      <c r="Q73" s="15"/>
    </row>
    <row r="74" customFormat="false" ht="12" hidden="false" customHeight="true" outlineLevel="0" collapsed="false">
      <c r="A74" s="16" t="n">
        <v>2010</v>
      </c>
      <c r="B74" s="16"/>
      <c r="C74" s="18" t="n">
        <v>58.9</v>
      </c>
      <c r="D74" s="18" t="n">
        <v>75.1</v>
      </c>
      <c r="E74" s="18" t="n">
        <v>114</v>
      </c>
      <c r="F74" s="18" t="n">
        <v>97.8</v>
      </c>
      <c r="G74" s="18" t="n">
        <v>48.3</v>
      </c>
      <c r="H74" s="18" t="n">
        <v>24.7</v>
      </c>
      <c r="I74" s="18"/>
      <c r="J74" s="18"/>
      <c r="K74" s="18"/>
      <c r="L74" s="18"/>
      <c r="M74" s="18"/>
      <c r="N74" s="18"/>
      <c r="O74" s="19"/>
      <c r="P74" s="19"/>
      <c r="Q74" s="15"/>
    </row>
    <row r="75" customFormat="false" ht="6.75" hidden="false" customHeight="true" outlineLevel="0" collapsed="false">
      <c r="A75" s="21"/>
      <c r="B75" s="21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15"/>
    </row>
    <row r="76" customFormat="false" ht="15" hidden="false" customHeight="true" outlineLevel="0" collapsed="false">
      <c r="A76" s="23" t="s">
        <v>17</v>
      </c>
      <c r="B76" s="16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24"/>
      <c r="Q76" s="15"/>
    </row>
    <row r="77" customFormat="false" ht="13.5" hidden="false" customHeight="true" outlineLevel="0" collapsed="false">
      <c r="A77" s="25" t="s">
        <v>18</v>
      </c>
      <c r="B77" s="11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</row>
    <row r="78" customFormat="false" ht="3.95" hidden="false" customHeight="true" outlineLevel="0" collapsed="false">
      <c r="A78" s="25"/>
      <c r="B78" s="11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</row>
    <row r="79" customFormat="false" ht="18" hidden="false" customHeight="true" outlineLevel="0" collapsed="false">
      <c r="A79" s="27" t="s">
        <v>19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15" hidden="false" customHeight="false" outlineLevel="0" collapsed="false">
      <c r="A80" s="12"/>
    </row>
    <row r="81" customFormat="false" ht="12" hidden="false" customHeight="true" outlineLevel="0" collapsed="false"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</row>
    <row r="82" customFormat="false" ht="12" hidden="false" customHeight="true" outlineLevel="0" collapsed="false"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</row>
    <row r="83" customFormat="false" ht="12" hidden="false" customHeight="true" outlineLevel="0" collapsed="false"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</row>
    <row r="84" customFormat="false" ht="12" hidden="false" customHeight="true" outlineLevel="0" collapsed="false"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</row>
    <row r="85" customFormat="false" ht="12" hidden="false" customHeight="true" outlineLevel="0" collapsed="false"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</row>
    <row r="86" customFormat="false" ht="12" hidden="false" customHeight="true" outlineLevel="0" collapsed="false"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</row>
    <row r="87" customFormat="false" ht="12" hidden="false" customHeight="true" outlineLevel="0" collapsed="false"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</row>
    <row r="88" customFormat="false" ht="12" hidden="false" customHeight="true" outlineLevel="0" collapsed="false"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</row>
    <row r="89" customFormat="false" ht="12" hidden="false" customHeight="true" outlineLevel="0" collapsed="false"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</row>
    <row r="90" customFormat="false" ht="12" hidden="false" customHeight="true" outlineLevel="0" collapsed="false"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</row>
    <row r="91" customFormat="false" ht="12" hidden="false" customHeight="true" outlineLevel="0" collapsed="false"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</row>
    <row r="92" customFormat="false" ht="12" hidden="false" customHeight="true" outlineLevel="0" collapsed="false"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</row>
    <row r="93" customFormat="false" ht="12" hidden="false" customHeight="true" outlineLevel="0" collapsed="false"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</row>
    <row r="94" customFormat="false" ht="12" hidden="false" customHeight="true" outlineLevel="0" collapsed="false"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</row>
    <row r="95" customFormat="false" ht="12" hidden="false" customHeight="tru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</row>
    <row r="96" customFormat="false" ht="12" hidden="false" customHeight="tru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</row>
    <row r="97" customFormat="false" ht="12" hidden="false" customHeight="tru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</row>
    <row r="98" customFormat="false" ht="12" hidden="false" customHeight="tru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</row>
    <row r="99" customFormat="false" ht="12" hidden="false" customHeight="tru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</row>
    <row r="100" customFormat="false" ht="12" hidden="false" customHeight="tru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</row>
    <row r="101" customFormat="false" ht="12" hidden="false" customHeight="tru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</row>
    <row r="102" customFormat="false" ht="12" hidden="false" customHeight="tru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</row>
    <row r="103" customFormat="false" ht="12" hidden="false" customHeight="tru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</row>
    <row r="104" customFormat="false" ht="12" hidden="false" customHeight="tru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</row>
    <row r="105" customFormat="false" ht="12" hidden="false" customHeight="tru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</row>
    <row r="106" customFormat="false" ht="12" hidden="false" customHeight="tru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</row>
    <row r="107" customFormat="false" ht="12" hidden="false" customHeight="tru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</row>
    <row r="108" customFormat="false" ht="12" hidden="false" customHeight="tru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</row>
    <row r="109" customFormat="false" ht="12" hidden="false" customHeight="tru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</row>
    <row r="110" customFormat="false" ht="12" hidden="false" customHeight="tru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</row>
    <row r="111" customFormat="false" ht="12" hidden="false" customHeight="tru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</row>
    <row r="112" customFormat="false" ht="12" hidden="false" customHeight="tru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</row>
    <row r="113" customFormat="false" ht="12" hidden="false" customHeight="tru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</row>
    <row r="114" customFormat="false" ht="12" hidden="false" customHeight="tru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</row>
    <row r="115" customFormat="false" ht="12" hidden="false" customHeight="tru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</row>
    <row r="116" customFormat="false" ht="12" hidden="false" customHeight="tru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</row>
    <row r="117" customFormat="false" ht="12" hidden="false" customHeight="tru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</row>
    <row r="118" customFormat="false" ht="12" hidden="false" customHeight="tru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</row>
    <row r="119" customFormat="false" ht="12" hidden="false" customHeight="tru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</row>
    <row r="120" customFormat="false" ht="12" hidden="false" customHeight="tru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</row>
    <row r="121" customFormat="false" ht="12" hidden="false" customHeight="tru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</row>
    <row r="122" customFormat="false" ht="12" hidden="false" customHeight="tru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</row>
    <row r="123" customFormat="false" ht="12" hidden="false" customHeight="tru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</row>
    <row r="124" customFormat="false" ht="12" hidden="false" customHeight="tru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</row>
    <row r="125" customFormat="false" ht="12" hidden="false" customHeight="tru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</row>
    <row r="126" customFormat="false" ht="12" hidden="false" customHeight="tru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</row>
    <row r="127" customFormat="false" ht="12" hidden="false" customHeight="tru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</row>
    <row r="128" customFormat="false" ht="12" hidden="false" customHeight="tru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</row>
    <row r="129" customFormat="false" ht="12" hidden="false" customHeight="tru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</row>
    <row r="130" customFormat="false" ht="12" hidden="false" customHeight="tru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</row>
    <row r="131" customFormat="false" ht="12" hidden="false" customHeight="tru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</row>
    <row r="132" customFormat="false" ht="12" hidden="false" customHeight="tru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</row>
    <row r="133" customFormat="false" ht="12" hidden="false" customHeight="tru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</row>
    <row r="134" customFormat="false" ht="12" hidden="false" customHeight="tru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</row>
    <row r="135" customFormat="false" ht="12" hidden="false" customHeight="tru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</row>
    <row r="136" customFormat="false" ht="12" hidden="false" customHeight="tru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</row>
    <row r="137" customFormat="false" ht="12" hidden="false" customHeight="tru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</row>
    <row r="138" customFormat="false" ht="12" hidden="false" customHeight="tru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</row>
    <row r="139" customFormat="false" ht="12" hidden="false" customHeight="tru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</row>
    <row r="140" customFormat="false" ht="12" hidden="false" customHeight="tru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</row>
    <row r="141" customFormat="false" ht="12" hidden="false" customHeight="tru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</row>
    <row r="142" customFormat="false" ht="12" hidden="false" customHeight="tru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</row>
    <row r="143" customFormat="false" ht="12" hidden="false" customHeight="tru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</row>
    <row r="144" customFormat="false" ht="12" hidden="false" customHeight="tru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</row>
    <row r="145" customFormat="false" ht="12" hidden="false" customHeight="tru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</row>
    <row r="146" customFormat="false" ht="12" hidden="false" customHeight="tru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</row>
    <row r="147" customFormat="false" ht="12" hidden="false" customHeight="tru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</row>
    <row r="148" customFormat="false" ht="12" hidden="false" customHeight="tru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</row>
    <row r="149" customFormat="false" ht="12" hidden="false" customHeight="tru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</row>
    <row r="150" customFormat="false" ht="12" hidden="false" customHeight="tru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</row>
    <row r="151" customFormat="false" ht="12" hidden="false" customHeight="tru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</row>
    <row r="152" customFormat="false" ht="12" hidden="false" customHeight="tru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</row>
    <row r="153" customFormat="false" ht="12" hidden="false" customHeight="tru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</row>
    <row r="154" customFormat="false" ht="12" hidden="false" customHeight="tru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</row>
    <row r="155" customFormat="false" ht="12" hidden="false" customHeight="tru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</row>
    <row r="156" customFormat="false" ht="12" hidden="false" customHeight="tru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</row>
    <row r="157" customFormat="false" ht="12" hidden="false" customHeight="tru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</row>
    <row r="158" customFormat="false" ht="12" hidden="false" customHeight="tru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</row>
    <row r="159" customFormat="false" ht="12" hidden="false" customHeight="tru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</row>
    <row r="160" customFormat="false" ht="12" hidden="false" customHeight="tru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</row>
    <row r="161" customFormat="false" ht="12" hidden="false" customHeight="tru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</row>
    <row r="162" customFormat="false" ht="12" hidden="false" customHeight="tru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</row>
    <row r="163" customFormat="false" ht="12" hidden="false" customHeight="tru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</row>
    <row r="164" customFormat="false" ht="12" hidden="false" customHeight="tru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</row>
    <row r="165" customFormat="false" ht="12" hidden="false" customHeight="tru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</row>
    <row r="166" customFormat="false" ht="12" hidden="false" customHeight="tru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</row>
    <row r="167" customFormat="false" ht="12" hidden="false" customHeight="tru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</row>
    <row r="168" customFormat="false" ht="12" hidden="false" customHeight="tru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</row>
    <row r="169" customFormat="false" ht="12" hidden="false" customHeight="tru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</row>
    <row r="170" customFormat="false" ht="12" hidden="false" customHeight="tru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</row>
    <row r="171" customFormat="false" ht="12" hidden="false" customHeight="tru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</row>
    <row r="172" customFormat="false" ht="12" hidden="false" customHeight="true" outlineLevel="0" collapsed="false"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</row>
    <row r="173" customFormat="false" ht="12" hidden="false" customHeight="true" outlineLevel="0" collapsed="false"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</row>
    <row r="174" customFormat="false" ht="12" hidden="false" customHeight="true" outlineLevel="0" collapsed="false"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</row>
    <row r="175" customFormat="false" ht="12" hidden="false" customHeight="true" outlineLevel="0" collapsed="false"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</row>
    <row r="176" customFormat="false" ht="12" hidden="false" customHeight="true" outlineLevel="0" collapsed="false"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</row>
    <row r="177" customFormat="false" ht="12" hidden="false" customHeight="true" outlineLevel="0" collapsed="false"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</row>
    <row r="178" customFormat="false" ht="12" hidden="false" customHeight="true" outlineLevel="0" collapsed="false"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</row>
    <row r="179" customFormat="false" ht="12" hidden="false" customHeight="true" outlineLevel="0" collapsed="false"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</row>
    <row r="180" customFormat="false" ht="12" hidden="false" customHeight="true" outlineLevel="0" collapsed="false"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</row>
    <row r="181" customFormat="false" ht="12" hidden="false" customHeight="true" outlineLevel="0" collapsed="false"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</row>
    <row r="182" customFormat="false" ht="12" hidden="false" customHeight="true" outlineLevel="0" collapsed="false"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</row>
    <row r="183" customFormat="false" ht="12" hidden="false" customHeight="true" outlineLevel="0" collapsed="false"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</row>
    <row r="184" customFormat="false" ht="12" hidden="false" customHeight="true" outlineLevel="0" collapsed="false"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</row>
    <row r="185" customFormat="false" ht="12" hidden="false" customHeight="true" outlineLevel="0" collapsed="false"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</row>
    <row r="186" customFormat="false" ht="12" hidden="false" customHeight="true" outlineLevel="0" collapsed="false"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</row>
    <row r="187" customFormat="false" ht="12" hidden="false" customHeight="true" outlineLevel="0" collapsed="false"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</row>
    <row r="188" customFormat="false" ht="12" hidden="false" customHeight="true" outlineLevel="0" collapsed="false"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</row>
    <row r="189" customFormat="false" ht="12" hidden="false" customHeight="true" outlineLevel="0" collapsed="false"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</row>
    <row r="190" customFormat="false" ht="12" hidden="false" customHeight="tru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</row>
    <row r="191" customFormat="false" ht="12" hidden="false" customHeight="tru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</row>
    <row r="192" customFormat="false" ht="12" hidden="false" customHeight="tru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</row>
    <row r="193" customFormat="false" ht="12" hidden="false" customHeight="tru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</row>
    <row r="194" customFormat="false" ht="12" hidden="false" customHeight="tru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</row>
    <row r="195" customFormat="false" ht="12" hidden="false" customHeight="tru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</row>
    <row r="196" customFormat="false" ht="12" hidden="false" customHeight="tru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</row>
    <row r="197" customFormat="false" ht="12" hidden="false" customHeight="tru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</row>
    <row r="198" customFormat="false" ht="12" hidden="false" customHeight="tru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</row>
    <row r="199" customFormat="false" ht="12" hidden="false" customHeight="tru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</row>
    <row r="200" customFormat="false" ht="12" hidden="false" customHeight="tru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</row>
    <row r="201" customFormat="false" ht="12" hidden="false" customHeight="tru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</row>
    <row r="202" customFormat="false" ht="12" hidden="false" customHeight="tru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</row>
    <row r="203" customFormat="false" ht="12" hidden="false" customHeight="tru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</row>
    <row r="204" customFormat="false" ht="12" hidden="false" customHeight="tru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</row>
    <row r="205" customFormat="false" ht="12" hidden="false" customHeight="tru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</row>
    <row r="206" customFormat="false" ht="12" hidden="false" customHeight="tru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</row>
    <row r="207" customFormat="false" ht="12" hidden="false" customHeight="tru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</row>
    <row r="208" customFormat="false" ht="12" hidden="false" customHeight="tru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</row>
    <row r="209" customFormat="false" ht="12" hidden="false" customHeight="tru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</row>
    <row r="210" customFormat="false" ht="12" hidden="false" customHeight="tru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</row>
    <row r="211" customFormat="false" ht="12" hidden="false" customHeight="tru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</row>
    <row r="212" customFormat="false" ht="12" hidden="false" customHeight="tru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</row>
    <row r="213" customFormat="false" ht="12" hidden="false" customHeight="tru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</row>
    <row r="214" customFormat="false" ht="12" hidden="false" customHeight="tru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</row>
    <row r="215" customFormat="false" ht="12" hidden="false" customHeight="tru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</row>
    <row r="216" customFormat="false" ht="12" hidden="false" customHeight="tru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</row>
    <row r="217" customFormat="false" ht="12" hidden="false" customHeight="tru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</row>
    <row r="218" customFormat="false" ht="12" hidden="false" customHeight="tru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</row>
    <row r="219" customFormat="false" ht="12" hidden="false" customHeight="tru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</row>
    <row r="220" customFormat="false" ht="12" hidden="false" customHeight="tru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</row>
    <row r="221" customFormat="false" ht="12" hidden="false" customHeight="tru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</row>
    <row r="222" customFormat="false" ht="12" hidden="false" customHeight="tru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</row>
    <row r="223" customFormat="false" ht="12" hidden="false" customHeight="tru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</row>
    <row r="224" customFormat="false" ht="12" hidden="false" customHeight="tru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</row>
    <row r="225" customFormat="false" ht="12" hidden="false" customHeight="tru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</row>
    <row r="226" customFormat="false" ht="12" hidden="false" customHeight="tru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</row>
    <row r="227" customFormat="false" ht="12" hidden="false" customHeight="tru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</row>
    <row r="228" customFormat="false" ht="12" hidden="false" customHeight="tru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</row>
    <row r="229" customFormat="false" ht="12" hidden="false" customHeight="tru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</row>
    <row r="230" customFormat="false" ht="12" hidden="false" customHeight="tru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</row>
    <row r="231" customFormat="false" ht="12" hidden="false" customHeight="tru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</row>
    <row r="232" customFormat="false" ht="12" hidden="false" customHeight="tru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</row>
    <row r="233" customFormat="false" ht="12" hidden="false" customHeight="tru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</row>
    <row r="234" customFormat="false" ht="12" hidden="false" customHeight="tru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</row>
    <row r="235" customFormat="false" ht="12" hidden="false" customHeight="tru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</row>
    <row r="236" customFormat="false" ht="12" hidden="false" customHeight="tru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</row>
    <row r="237" customFormat="false" ht="12" hidden="false" customHeight="tru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</row>
    <row r="238" customFormat="false" ht="12" hidden="false" customHeight="tru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</row>
    <row r="239" customFormat="false" ht="12" hidden="false" customHeight="tru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</row>
    <row r="240" customFormat="false" ht="12" hidden="false" customHeight="tru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</row>
    <row r="241" customFormat="false" ht="12" hidden="false" customHeight="tru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</row>
    <row r="242" customFormat="false" ht="12" hidden="false" customHeight="tru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</row>
    <row r="243" customFormat="false" ht="12" hidden="false" customHeight="tru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</row>
    <row r="244" customFormat="false" ht="12" hidden="false" customHeight="tru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</row>
    <row r="245" customFormat="false" ht="12" hidden="false" customHeight="tru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</row>
    <row r="246" customFormat="false" ht="12" hidden="false" customHeight="tru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</row>
    <row r="247" customFormat="false" ht="12" hidden="false" customHeight="tru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</row>
    <row r="248" customFormat="false" ht="12" hidden="false" customHeight="tru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</row>
    <row r="249" customFormat="false" ht="12" hidden="false" customHeight="tru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</row>
    <row r="250" customFormat="false" ht="12" hidden="false" customHeight="tru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</row>
    <row r="251" customFormat="false" ht="12" hidden="false" customHeight="tru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</row>
    <row r="252" customFormat="false" ht="12" hidden="false" customHeight="tru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</row>
    <row r="253" customFormat="false" ht="12" hidden="false" customHeight="tru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</row>
    <row r="254" customFormat="false" ht="12" hidden="false" customHeight="tru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</row>
    <row r="255" customFormat="false" ht="12" hidden="false" customHeight="tru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</row>
    <row r="256" customFormat="false" ht="12" hidden="false" customHeight="tru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</row>
    <row r="257" customFormat="false" ht="12" hidden="false" customHeight="tru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</row>
    <row r="258" customFormat="false" ht="12" hidden="false" customHeight="tru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</row>
    <row r="259" customFormat="false" ht="12" hidden="false" customHeight="tru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</row>
    <row r="260" customFormat="false" ht="12" hidden="false" customHeight="tru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</row>
    <row r="261" customFormat="false" ht="12" hidden="false" customHeight="tru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</row>
    <row r="262" customFormat="false" ht="12" hidden="false" customHeight="tru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</row>
    <row r="263" customFormat="false" ht="12" hidden="false" customHeight="tru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</row>
    <row r="264" customFormat="false" ht="12" hidden="false" customHeight="tru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</row>
    <row r="265" customFormat="false" ht="12" hidden="false" customHeight="tru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</row>
    <row r="266" customFormat="false" ht="12" hidden="false" customHeight="tru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</row>
    <row r="267" customFormat="false" ht="12" hidden="false" customHeight="tru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</row>
    <row r="268" customFormat="false" ht="12" hidden="false" customHeight="tru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</row>
    <row r="269" customFormat="false" ht="12" hidden="false" customHeight="tru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</row>
    <row r="270" customFormat="false" ht="12" hidden="false" customHeight="tru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</row>
    <row r="271" customFormat="false" ht="12" hidden="false" customHeight="tru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  <c r="Q271" s="28"/>
      <c r="R271" s="28"/>
      <c r="S271" s="28"/>
    </row>
    <row r="272" customFormat="false" ht="12" hidden="false" customHeight="tru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</row>
    <row r="273" customFormat="false" ht="12" hidden="false" customHeight="tru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</row>
    <row r="274" customFormat="false" ht="12" hidden="false" customHeight="tru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</row>
    <row r="275" customFormat="false" ht="12" hidden="false" customHeight="tru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</row>
    <row r="276" customFormat="false" ht="12" hidden="false" customHeight="tru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</row>
    <row r="277" customFormat="false" ht="12" hidden="false" customHeight="tru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</row>
    <row r="278" customFormat="false" ht="12" hidden="false" customHeight="tru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</row>
    <row r="279" customFormat="false" ht="12" hidden="false" customHeight="tru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</row>
    <row r="280" customFormat="false" ht="12" hidden="false" customHeight="tru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</row>
    <row r="281" customFormat="false" ht="12" hidden="false" customHeight="tru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</row>
    <row r="282" customFormat="false" ht="12" hidden="false" customHeight="tru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</row>
    <row r="283" customFormat="false" ht="12" hidden="false" customHeight="tru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</row>
    <row r="284" customFormat="false" ht="12" hidden="false" customHeight="tru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</row>
  </sheetData>
  <printOptions headings="false" gridLines="false" gridLinesSet="true" horizontalCentered="false" verticalCentered="false"/>
  <pageMargins left="0.4" right="0" top="1" bottom="0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6" activeCellId="0" sqref="C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32"/>
    <col collapsed="false" customWidth="true" hidden="false" outlineLevel="0" max="14" min="3" style="0" width="6.21"/>
    <col collapsed="false" customWidth="true" hidden="false" outlineLevel="0" max="15" min="15" style="0" width="1.65"/>
    <col collapsed="false" customWidth="true" hidden="false" outlineLevel="0" max="16" min="16" style="0" width="6.65"/>
    <col collapsed="false" customWidth="true" hidden="false" outlineLevel="0" max="17" min="17" style="0" width="1.65"/>
  </cols>
  <sheetData>
    <row r="1" customFormat="false" ht="18.75" hidden="false" customHeight="true" outlineLevel="0" collapsed="false">
      <c r="A1" s="1" t="s">
        <v>2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</row>
    <row r="3" customFormat="false" ht="18.75" hidden="false" customHeight="true" outlineLevel="0" collapsed="false">
      <c r="A3" s="7" t="s">
        <v>1</v>
      </c>
      <c r="B3" s="8"/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/>
      <c r="P3" s="7" t="s">
        <v>14</v>
      </c>
      <c r="Q3" s="7"/>
    </row>
    <row r="4" customFormat="false" ht="6" hidden="false" customHeight="true" outlineLevel="0" collapsed="false">
      <c r="A4" s="9"/>
      <c r="B4" s="10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J5" s="11"/>
      <c r="K5" s="11"/>
      <c r="L5" s="11"/>
      <c r="M5" s="11"/>
      <c r="N5" s="11"/>
      <c r="O5" s="11"/>
      <c r="P5" s="11"/>
      <c r="Q5" s="11"/>
    </row>
    <row r="6" customFormat="false" ht="7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1.25" hidden="false" customHeight="true" outlineLevel="0" collapsed="false">
      <c r="A7" s="29" t="s">
        <v>21</v>
      </c>
      <c r="B7" s="11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1"/>
      <c r="P7" s="13"/>
    </row>
    <row r="8" customFormat="false" ht="3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0.5" hidden="false" customHeight="true" outlineLevel="0" collapsed="false">
      <c r="A9" s="12" t="n">
        <v>2004</v>
      </c>
      <c r="B9" s="11"/>
      <c r="C9" s="13" t="s">
        <v>22</v>
      </c>
      <c r="D9" s="13" t="s">
        <v>22</v>
      </c>
      <c r="E9" s="13" t="s">
        <v>22</v>
      </c>
      <c r="F9" s="13" t="s">
        <v>22</v>
      </c>
      <c r="G9" s="13" t="s">
        <v>22</v>
      </c>
      <c r="H9" s="13" t="n">
        <v>17.3</v>
      </c>
      <c r="I9" s="13" t="n">
        <v>19.9</v>
      </c>
      <c r="J9" s="13" t="n">
        <v>34.6</v>
      </c>
      <c r="K9" s="13" t="n">
        <v>36</v>
      </c>
      <c r="L9" s="13" t="n">
        <v>64.9</v>
      </c>
      <c r="M9" s="13" t="n">
        <v>89</v>
      </c>
      <c r="N9" s="13" t="s">
        <v>22</v>
      </c>
      <c r="O9" s="11"/>
      <c r="P9" s="13" t="n">
        <v>39.2</v>
      </c>
    </row>
    <row r="10" customFormat="false" ht="10.5" hidden="false" customHeight="true" outlineLevel="0" collapsed="false">
      <c r="A10" s="12" t="n">
        <v>2005</v>
      </c>
      <c r="B10" s="11"/>
      <c r="C10" s="13" t="s">
        <v>22</v>
      </c>
      <c r="D10" s="13" t="s">
        <v>22</v>
      </c>
      <c r="E10" s="13" t="s">
        <v>22</v>
      </c>
      <c r="F10" s="13" t="s">
        <v>22</v>
      </c>
      <c r="G10" s="13" t="s">
        <v>22</v>
      </c>
      <c r="H10" s="13" t="n">
        <v>32.2</v>
      </c>
      <c r="I10" s="13" t="n">
        <v>25.6</v>
      </c>
      <c r="J10" s="13" t="n">
        <v>23.3</v>
      </c>
      <c r="K10" s="13" t="n">
        <v>39.6</v>
      </c>
      <c r="L10" s="13" t="n">
        <v>35.8</v>
      </c>
      <c r="M10" s="13" t="n">
        <v>30.1</v>
      </c>
      <c r="N10" s="13" t="s">
        <v>22</v>
      </c>
      <c r="O10" s="11"/>
      <c r="P10" s="13" t="n">
        <v>31</v>
      </c>
    </row>
    <row r="11" customFormat="false" ht="10.5" hidden="false" customHeight="true" outlineLevel="0" collapsed="false">
      <c r="A11" s="12" t="n">
        <v>2006</v>
      </c>
      <c r="B11" s="11"/>
      <c r="C11" s="13" t="s">
        <v>22</v>
      </c>
      <c r="D11" s="13" t="s">
        <v>22</v>
      </c>
      <c r="E11" s="13" t="s">
        <v>22</v>
      </c>
      <c r="F11" s="13" t="s">
        <v>22</v>
      </c>
      <c r="G11" s="13" t="s">
        <v>22</v>
      </c>
      <c r="H11" s="13" t="s">
        <v>22</v>
      </c>
      <c r="I11" s="13" t="n">
        <v>24.1</v>
      </c>
      <c r="J11" s="13" t="n">
        <v>27.8</v>
      </c>
      <c r="K11" s="13" t="n">
        <v>79.8</v>
      </c>
      <c r="L11" s="13" t="n">
        <v>55.8</v>
      </c>
      <c r="M11" s="13" t="n">
        <v>26.8</v>
      </c>
      <c r="N11" s="13" t="s">
        <v>22</v>
      </c>
      <c r="O11" s="11"/>
      <c r="P11" s="13" t="n">
        <v>44</v>
      </c>
    </row>
    <row r="12" customFormat="false" ht="10.5" hidden="false" customHeight="true" outlineLevel="0" collapsed="false">
      <c r="A12" s="12" t="n">
        <v>2007</v>
      </c>
      <c r="B12" s="11"/>
      <c r="C12" s="13" t="s">
        <v>22</v>
      </c>
      <c r="D12" s="13" t="s">
        <v>22</v>
      </c>
      <c r="E12" s="13" t="s">
        <v>22</v>
      </c>
      <c r="F12" s="13" t="s">
        <v>22</v>
      </c>
      <c r="G12" s="13" t="s">
        <v>22</v>
      </c>
      <c r="H12" s="13" t="n">
        <v>28.1</v>
      </c>
      <c r="I12" s="13" t="n">
        <v>26.5</v>
      </c>
      <c r="J12" s="13" t="n">
        <v>27.6</v>
      </c>
      <c r="K12" s="13" t="n">
        <v>30.3</v>
      </c>
      <c r="L12" s="13" t="n">
        <v>40.7</v>
      </c>
      <c r="M12" s="13" t="n">
        <v>41.5</v>
      </c>
      <c r="N12" s="13" t="s">
        <v>22</v>
      </c>
      <c r="O12" s="11"/>
      <c r="P12" s="13" t="n">
        <v>33.7</v>
      </c>
    </row>
    <row r="13" customFormat="false" ht="10.5" hidden="false" customHeight="true" outlineLevel="0" collapsed="false">
      <c r="A13" s="12" t="n">
        <f aca="false">+A12+1</f>
        <v>2008</v>
      </c>
      <c r="B13" s="11"/>
      <c r="C13" s="13" t="s">
        <v>22</v>
      </c>
      <c r="D13" s="13" t="s">
        <v>22</v>
      </c>
      <c r="E13" s="13" t="s">
        <v>22</v>
      </c>
      <c r="F13" s="13" t="s">
        <v>22</v>
      </c>
      <c r="G13" s="13" t="s">
        <v>22</v>
      </c>
      <c r="H13" s="13" t="n">
        <v>40.5</v>
      </c>
      <c r="I13" s="13" t="n">
        <v>34.5</v>
      </c>
      <c r="J13" s="13" t="n">
        <v>28.5</v>
      </c>
      <c r="K13" s="13" t="n">
        <v>24.5</v>
      </c>
      <c r="L13" s="13" t="n">
        <v>33.8</v>
      </c>
      <c r="M13" s="13" t="n">
        <v>61.8</v>
      </c>
      <c r="N13" s="13" t="s">
        <v>22</v>
      </c>
      <c r="O13" s="11"/>
      <c r="P13" s="13" t="n">
        <v>33.3</v>
      </c>
    </row>
    <row r="14" customFormat="false" ht="10.5" hidden="false" customHeight="true" outlineLevel="0" collapsed="false">
      <c r="A14" s="12" t="n">
        <f aca="false">+A13+1</f>
        <v>2009</v>
      </c>
      <c r="B14" s="11"/>
      <c r="C14" s="13" t="s">
        <v>22</v>
      </c>
      <c r="D14" s="13" t="s">
        <v>22</v>
      </c>
      <c r="E14" s="13" t="s">
        <v>22</v>
      </c>
      <c r="F14" s="13" t="s">
        <v>22</v>
      </c>
      <c r="G14" s="13" t="s">
        <v>22</v>
      </c>
      <c r="H14" s="13" t="n">
        <v>59.6</v>
      </c>
      <c r="I14" s="13" t="n">
        <v>28.9</v>
      </c>
      <c r="J14" s="13" t="n">
        <v>32.3</v>
      </c>
      <c r="K14" s="13" t="n">
        <v>32.4</v>
      </c>
      <c r="L14" s="13" t="n">
        <v>38.7</v>
      </c>
      <c r="M14" s="13" t="s">
        <v>22</v>
      </c>
      <c r="N14" s="13" t="s">
        <v>22</v>
      </c>
      <c r="O14" s="11"/>
      <c r="P14" s="13" t="n">
        <v>34.8</v>
      </c>
    </row>
    <row r="15" customFormat="false" ht="11.25" hidden="false" customHeight="true" outlineLevel="0" collapsed="false">
      <c r="A15" s="12"/>
      <c r="B15" s="11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1"/>
      <c r="P15" s="13"/>
    </row>
    <row r="16" customFormat="false" ht="11.25" hidden="false" customHeight="true" outlineLevel="0" collapsed="false">
      <c r="A16" s="29" t="s">
        <v>23</v>
      </c>
      <c r="B16" s="11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1"/>
      <c r="P16" s="13"/>
    </row>
    <row r="17" customFormat="false" ht="3.75" hidden="false" customHeight="true" outlineLevel="0" collapsed="false">
      <c r="A17" s="12"/>
      <c r="B17" s="11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1"/>
      <c r="P17" s="13"/>
    </row>
    <row r="18" customFormat="false" ht="10.5" hidden="false" customHeight="true" outlineLevel="0" collapsed="false">
      <c r="A18" s="12" t="n">
        <v>2004</v>
      </c>
      <c r="B18" s="11"/>
      <c r="C18" s="13" t="n">
        <v>24.7</v>
      </c>
      <c r="D18" s="13" t="n">
        <v>32.3</v>
      </c>
      <c r="E18" s="13" t="n">
        <v>41</v>
      </c>
      <c r="F18" s="13" t="n">
        <v>44.2</v>
      </c>
      <c r="G18" s="13" t="n">
        <v>32.2</v>
      </c>
      <c r="H18" s="13" t="n">
        <v>22.6</v>
      </c>
      <c r="I18" s="13" t="s">
        <v>22</v>
      </c>
      <c r="J18" s="13" t="s">
        <v>22</v>
      </c>
      <c r="K18" s="13" t="s">
        <v>22</v>
      </c>
      <c r="L18" s="13" t="n">
        <v>93.6</v>
      </c>
      <c r="M18" s="13" t="n">
        <v>135</v>
      </c>
      <c r="N18" s="13" t="n">
        <v>52.1</v>
      </c>
      <c r="O18" s="11"/>
      <c r="P18" s="13" t="n">
        <v>33.1</v>
      </c>
    </row>
    <row r="19" customFormat="false" ht="10.5" hidden="false" customHeight="true" outlineLevel="0" collapsed="false">
      <c r="A19" s="12" t="n">
        <v>2005</v>
      </c>
      <c r="B19" s="11"/>
      <c r="C19" s="13" t="n">
        <v>15.4</v>
      </c>
      <c r="D19" s="13" t="n">
        <v>40.9</v>
      </c>
      <c r="E19" s="13" t="n">
        <v>40.7</v>
      </c>
      <c r="F19" s="13" t="n">
        <v>65.1</v>
      </c>
      <c r="G19" s="13" t="n">
        <v>49.4</v>
      </c>
      <c r="H19" s="13" t="n">
        <v>44.4</v>
      </c>
      <c r="I19" s="13" t="s">
        <v>22</v>
      </c>
      <c r="J19" s="13" t="s">
        <v>22</v>
      </c>
      <c r="K19" s="13" t="s">
        <v>22</v>
      </c>
      <c r="L19" s="13" t="n">
        <v>41.9</v>
      </c>
      <c r="M19" s="13" t="n">
        <v>35.2</v>
      </c>
      <c r="N19" s="13" t="n">
        <v>91.4</v>
      </c>
      <c r="O19" s="11"/>
      <c r="P19" s="13" t="n">
        <v>51.8</v>
      </c>
    </row>
    <row r="20" customFormat="false" ht="10.5" hidden="false" customHeight="true" outlineLevel="0" collapsed="false">
      <c r="A20" s="12" t="n">
        <v>2006</v>
      </c>
      <c r="B20" s="11"/>
      <c r="C20" s="13" t="n">
        <v>82.7</v>
      </c>
      <c r="D20" s="13" t="n">
        <v>46.5</v>
      </c>
      <c r="E20" s="13" t="n">
        <v>24.8</v>
      </c>
      <c r="F20" s="13" t="n">
        <v>34.4</v>
      </c>
      <c r="G20" s="13" t="n">
        <v>23.3</v>
      </c>
      <c r="H20" s="13" t="n">
        <v>29</v>
      </c>
      <c r="I20" s="13" t="s">
        <v>22</v>
      </c>
      <c r="J20" s="13" t="s">
        <v>22</v>
      </c>
      <c r="K20" s="13" t="s">
        <v>22</v>
      </c>
      <c r="L20" s="13" t="n">
        <v>33.4</v>
      </c>
      <c r="M20" s="13" t="n">
        <v>29.5</v>
      </c>
      <c r="N20" s="13" t="n">
        <v>21.2</v>
      </c>
      <c r="O20" s="11"/>
      <c r="P20" s="13" t="n">
        <v>40.9</v>
      </c>
    </row>
    <row r="21" customFormat="false" ht="10.5" hidden="false" customHeight="true" outlineLevel="0" collapsed="false">
      <c r="A21" s="12" t="n">
        <v>2007</v>
      </c>
      <c r="B21" s="11"/>
      <c r="C21" s="13" t="n">
        <v>35.3</v>
      </c>
      <c r="D21" s="13" t="n">
        <v>31.2</v>
      </c>
      <c r="E21" s="13" t="n">
        <v>26.3</v>
      </c>
      <c r="F21" s="13" t="n">
        <v>52.6</v>
      </c>
      <c r="G21" s="13" t="n">
        <v>35.6</v>
      </c>
      <c r="H21" s="13" t="n">
        <v>24</v>
      </c>
      <c r="I21" s="13" t="s">
        <v>22</v>
      </c>
      <c r="J21" s="13" t="s">
        <v>22</v>
      </c>
      <c r="K21" s="13" t="s">
        <v>22</v>
      </c>
      <c r="L21" s="13" t="n">
        <v>64.1</v>
      </c>
      <c r="M21" s="13" t="n">
        <v>71.7</v>
      </c>
      <c r="N21" s="13" t="n">
        <v>81.2</v>
      </c>
      <c r="O21" s="11"/>
      <c r="P21" s="13" t="n">
        <v>31.9</v>
      </c>
    </row>
    <row r="22" customFormat="false" ht="10.5" hidden="false" customHeight="true" outlineLevel="0" collapsed="false">
      <c r="A22" s="12" t="n">
        <f aca="false">+A21+1</f>
        <v>2008</v>
      </c>
      <c r="B22" s="11"/>
      <c r="C22" s="13" t="n">
        <v>58.2</v>
      </c>
      <c r="D22" s="13" t="n">
        <v>45.5</v>
      </c>
      <c r="E22" s="13" t="n">
        <v>66.1</v>
      </c>
      <c r="F22" s="13" t="n">
        <v>47.4</v>
      </c>
      <c r="G22" s="13" t="n">
        <v>48.2</v>
      </c>
      <c r="H22" s="13" t="n">
        <v>59.8</v>
      </c>
      <c r="I22" s="13" t="s">
        <v>22</v>
      </c>
      <c r="J22" s="13" t="s">
        <v>22</v>
      </c>
      <c r="K22" s="13" t="s">
        <v>22</v>
      </c>
      <c r="L22" s="13" t="s">
        <v>22</v>
      </c>
      <c r="M22" s="13" t="n">
        <v>67.3</v>
      </c>
      <c r="N22" s="13" t="n">
        <v>37.9</v>
      </c>
      <c r="O22" s="11"/>
      <c r="P22" s="13" t="n">
        <v>59.5</v>
      </c>
    </row>
    <row r="23" customFormat="false" ht="10.5" hidden="false" customHeight="true" outlineLevel="0" collapsed="false">
      <c r="A23" s="12" t="n">
        <f aca="false">+A22+1</f>
        <v>2009</v>
      </c>
      <c r="B23" s="11"/>
      <c r="C23" s="13" t="n">
        <v>29.3</v>
      </c>
      <c r="D23" s="13" t="n">
        <v>32.7</v>
      </c>
      <c r="E23" s="13" t="n">
        <v>41.5</v>
      </c>
      <c r="F23" s="13" t="n">
        <v>45.4</v>
      </c>
      <c r="G23" s="13" t="n">
        <v>33.2</v>
      </c>
      <c r="H23" s="13" t="n">
        <v>75.2</v>
      </c>
      <c r="I23" s="13" t="s">
        <v>22</v>
      </c>
      <c r="J23" s="13" t="s">
        <v>22</v>
      </c>
      <c r="K23" s="13" t="s">
        <v>22</v>
      </c>
      <c r="L23" s="13" t="s">
        <v>22</v>
      </c>
      <c r="M23" s="13" t="s">
        <v>22</v>
      </c>
      <c r="N23" s="13" t="n">
        <v>65</v>
      </c>
      <c r="O23" s="11"/>
      <c r="P23" s="13" t="n">
        <v>42.3</v>
      </c>
    </row>
    <row r="24" customFormat="false" ht="11.25" hidden="false" customHeight="true" outlineLevel="0" collapsed="false">
      <c r="A24" s="12"/>
      <c r="B24" s="11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1"/>
      <c r="P24" s="13"/>
    </row>
    <row r="25" customFormat="false" ht="12" hidden="false" customHeight="true" outlineLevel="0" collapsed="false">
      <c r="A25" s="29" t="s">
        <v>24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customFormat="false" ht="5.25" hidden="false" customHeight="true" outlineLevel="0" collapsed="false">
      <c r="A26" s="12"/>
      <c r="B26" s="12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1.25" hidden="false" customHeight="true" outlineLevel="0" collapsed="false">
      <c r="A27" s="12" t="n">
        <v>2004</v>
      </c>
      <c r="B27" s="12"/>
      <c r="C27" s="13" t="s">
        <v>22</v>
      </c>
      <c r="D27" s="13" t="s">
        <v>22</v>
      </c>
      <c r="E27" s="13" t="s">
        <v>22</v>
      </c>
      <c r="F27" s="13" t="s">
        <v>22</v>
      </c>
      <c r="G27" s="13" t="s">
        <v>22</v>
      </c>
      <c r="H27" s="13" t="s">
        <v>22</v>
      </c>
      <c r="I27" s="13" t="n">
        <v>28.8</v>
      </c>
      <c r="J27" s="13" t="n">
        <v>51.5</v>
      </c>
      <c r="K27" s="13" t="n">
        <v>44.8</v>
      </c>
      <c r="L27" s="13" t="n">
        <v>90.1</v>
      </c>
      <c r="M27" s="13" t="s">
        <v>22</v>
      </c>
      <c r="N27" s="13" t="s">
        <v>22</v>
      </c>
      <c r="O27" s="13"/>
      <c r="P27" s="13" t="n">
        <v>45.9</v>
      </c>
    </row>
    <row r="28" customFormat="false" ht="11.25" hidden="false" customHeight="true" outlineLevel="0" collapsed="false">
      <c r="A28" s="12" t="n">
        <v>2005</v>
      </c>
      <c r="B28" s="12"/>
      <c r="C28" s="13" t="s">
        <v>22</v>
      </c>
      <c r="D28" s="13" t="s">
        <v>22</v>
      </c>
      <c r="E28" s="13" t="s">
        <v>22</v>
      </c>
      <c r="F28" s="13" t="s">
        <v>22</v>
      </c>
      <c r="G28" s="13" t="s">
        <v>22</v>
      </c>
      <c r="H28" s="13" t="s">
        <v>22</v>
      </c>
      <c r="I28" s="13" t="n">
        <v>34.2</v>
      </c>
      <c r="J28" s="13" t="n">
        <v>32.1</v>
      </c>
      <c r="K28" s="13" t="n">
        <v>71.5</v>
      </c>
      <c r="L28" s="13" t="s">
        <v>22</v>
      </c>
      <c r="M28" s="13" t="s">
        <v>22</v>
      </c>
      <c r="N28" s="13" t="s">
        <v>22</v>
      </c>
      <c r="O28" s="13"/>
      <c r="P28" s="13" t="n">
        <v>42.6</v>
      </c>
    </row>
    <row r="29" customFormat="false" ht="11.25" hidden="false" customHeight="true" outlineLevel="0" collapsed="false">
      <c r="A29" s="12" t="n">
        <v>2006</v>
      </c>
      <c r="B29" s="12"/>
      <c r="C29" s="13" t="s">
        <v>22</v>
      </c>
      <c r="D29" s="13" t="s">
        <v>22</v>
      </c>
      <c r="E29" s="13" t="s">
        <v>22</v>
      </c>
      <c r="F29" s="13" t="s">
        <v>22</v>
      </c>
      <c r="G29" s="13" t="s">
        <v>22</v>
      </c>
      <c r="H29" s="13" t="s">
        <v>22</v>
      </c>
      <c r="I29" s="13" t="n">
        <v>37.8</v>
      </c>
      <c r="J29" s="13" t="n">
        <v>50.8</v>
      </c>
      <c r="K29" s="13" t="n">
        <v>100</v>
      </c>
      <c r="L29" s="13" t="n">
        <v>78.1</v>
      </c>
      <c r="M29" s="13" t="s">
        <v>22</v>
      </c>
      <c r="N29" s="13" t="s">
        <v>22</v>
      </c>
      <c r="O29" s="13"/>
      <c r="P29" s="13" t="n">
        <v>55.1</v>
      </c>
    </row>
    <row r="30" customFormat="false" ht="11.25" hidden="false" customHeight="true" outlineLevel="0" collapsed="false">
      <c r="A30" s="12" t="n">
        <v>2007</v>
      </c>
      <c r="B30" s="12"/>
      <c r="C30" s="13" t="s">
        <v>22</v>
      </c>
      <c r="D30" s="13" t="s">
        <v>22</v>
      </c>
      <c r="E30" s="13" t="s">
        <v>22</v>
      </c>
      <c r="F30" s="13" t="s">
        <v>22</v>
      </c>
      <c r="G30" s="13" t="s">
        <v>22</v>
      </c>
      <c r="H30" s="13" t="s">
        <v>22</v>
      </c>
      <c r="I30" s="13" t="n">
        <v>34</v>
      </c>
      <c r="J30" s="13" t="n">
        <v>37</v>
      </c>
      <c r="K30" s="13" t="n">
        <v>36</v>
      </c>
      <c r="L30" s="13" t="s">
        <v>22</v>
      </c>
      <c r="M30" s="13" t="s">
        <v>22</v>
      </c>
      <c r="N30" s="13" t="s">
        <v>22</v>
      </c>
      <c r="O30" s="13"/>
      <c r="P30" s="13" t="n">
        <v>36.2</v>
      </c>
    </row>
    <row r="31" customFormat="false" ht="11.25" hidden="false" customHeight="true" outlineLevel="0" collapsed="false">
      <c r="A31" s="12" t="n">
        <v>2008</v>
      </c>
      <c r="B31" s="12"/>
      <c r="C31" s="13" t="s">
        <v>22</v>
      </c>
      <c r="D31" s="13" t="s">
        <v>22</v>
      </c>
      <c r="E31" s="13" t="s">
        <v>22</v>
      </c>
      <c r="F31" s="13" t="s">
        <v>22</v>
      </c>
      <c r="G31" s="13" t="s">
        <v>22</v>
      </c>
      <c r="H31" s="13" t="s">
        <v>22</v>
      </c>
      <c r="I31" s="13" t="n">
        <v>50.6</v>
      </c>
      <c r="J31" s="13" t="n">
        <v>33.3</v>
      </c>
      <c r="K31" s="13" t="n">
        <v>34.3</v>
      </c>
      <c r="L31" s="13" t="s">
        <v>22</v>
      </c>
      <c r="M31" s="13" t="s">
        <v>22</v>
      </c>
      <c r="N31" s="13" t="s">
        <v>22</v>
      </c>
      <c r="O31" s="13"/>
      <c r="P31" s="13" t="n">
        <v>38.7</v>
      </c>
    </row>
    <row r="32" customFormat="false" ht="11.25" hidden="false" customHeight="true" outlineLevel="0" collapsed="false">
      <c r="A32" s="12" t="n">
        <v>2009</v>
      </c>
      <c r="B32" s="12"/>
      <c r="C32" s="13" t="s">
        <v>22</v>
      </c>
      <c r="D32" s="13" t="s">
        <v>22</v>
      </c>
      <c r="E32" s="13" t="s">
        <v>22</v>
      </c>
      <c r="F32" s="13" t="s">
        <v>22</v>
      </c>
      <c r="G32" s="13" t="s">
        <v>22</v>
      </c>
      <c r="H32" s="13" t="s">
        <v>22</v>
      </c>
      <c r="I32" s="13" t="n">
        <v>37.1</v>
      </c>
      <c r="J32" s="13" t="n">
        <v>49.1</v>
      </c>
      <c r="K32" s="13" t="n">
        <v>45.8</v>
      </c>
      <c r="L32" s="13" t="s">
        <v>22</v>
      </c>
      <c r="M32" s="13" t="s">
        <v>22</v>
      </c>
      <c r="N32" s="13" t="s">
        <v>22</v>
      </c>
      <c r="O32" s="13"/>
      <c r="P32" s="13" t="n">
        <v>43.9</v>
      </c>
    </row>
    <row r="33" customFormat="false" ht="6" hidden="false" customHeight="true" outlineLevel="0" collapsed="false">
      <c r="A33" s="12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4"/>
    </row>
    <row r="34" customFormat="false" ht="6.75" hidden="false" customHeight="true" outlineLevel="0" collapsed="false">
      <c r="A34" s="21"/>
      <c r="B34" s="21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15"/>
    </row>
    <row r="35" customFormat="false" ht="15" hidden="false" customHeight="true" outlineLevel="0" collapsed="false">
      <c r="A35" s="23" t="s">
        <v>25</v>
      </c>
      <c r="B35" s="16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24"/>
      <c r="Q35" s="15"/>
    </row>
    <row r="36" customFormat="false" ht="13.5" hidden="false" customHeight="true" outlineLevel="0" collapsed="false">
      <c r="A36" s="25" t="s">
        <v>26</v>
      </c>
      <c r="B36" s="11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</row>
    <row r="37" customFormat="false" ht="3.95" hidden="false" customHeight="true" outlineLevel="0" collapsed="false">
      <c r="A37" s="25"/>
      <c r="B37" s="11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</row>
    <row r="38" customFormat="false" ht="13.5" hidden="false" customHeight="true" outlineLevel="0" collapsed="false">
      <c r="A38" s="27" t="s">
        <v>19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5" hidden="false" customHeight="false" outlineLevel="0" collapsed="false">
      <c r="A39" s="12"/>
    </row>
    <row r="40" customFormat="false" ht="12" hidden="false" customHeight="tru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</row>
    <row r="41" customFormat="false" ht="12" hidden="false" customHeight="true" outlineLevel="0" collapsed="false"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</row>
    <row r="42" customFormat="false" ht="12" hidden="false" customHeight="true" outlineLevel="0" collapsed="false"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</row>
    <row r="43" customFormat="false" ht="12" hidden="false" customHeight="true" outlineLevel="0" collapsed="false"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</row>
    <row r="44" customFormat="false" ht="12" hidden="false" customHeight="true" outlineLevel="0" collapsed="false"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</row>
    <row r="45" customFormat="false" ht="12" hidden="false" customHeight="true" outlineLevel="0" collapsed="false"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</row>
    <row r="46" customFormat="false" ht="12" hidden="false" customHeight="true" outlineLevel="0" collapsed="false"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</row>
    <row r="47" customFormat="false" ht="12" hidden="false" customHeight="true" outlineLevel="0" collapsed="false"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</row>
    <row r="48" customFormat="false" ht="12" hidden="false" customHeight="true" outlineLevel="0" collapsed="false"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</row>
    <row r="49" customFormat="false" ht="12" hidden="false" customHeight="true" outlineLevel="0" collapsed="false"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</row>
    <row r="50" customFormat="false" ht="12" hidden="false" customHeight="true" outlineLevel="0" collapsed="false"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</row>
    <row r="51" customFormat="false" ht="12" hidden="false" customHeight="true" outlineLevel="0" collapsed="false"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12" hidden="false" customHeight="true" outlineLevel="0" collapsed="false"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</row>
    <row r="53" customFormat="false" ht="12" hidden="false" customHeight="tru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</row>
    <row r="54" customFormat="false" ht="12" hidden="false" customHeight="true" outlineLevel="0" collapsed="false"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</row>
    <row r="55" customFormat="false" ht="12" hidden="false" customHeight="true" outlineLevel="0" collapsed="false"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</row>
    <row r="56" customFormat="false" ht="12" hidden="false" customHeight="true" outlineLevel="0" collapsed="false"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</row>
    <row r="57" customFormat="false" ht="12" hidden="false" customHeight="true" outlineLevel="0" collapsed="false"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</row>
    <row r="58" customFormat="false" ht="12" hidden="false" customHeight="true" outlineLevel="0" collapsed="false"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</row>
    <row r="59" customFormat="false" ht="12" hidden="false" customHeight="true" outlineLevel="0" collapsed="false"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</row>
    <row r="60" customFormat="false" ht="12" hidden="false" customHeight="true" outlineLevel="0" collapsed="false"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</row>
    <row r="61" customFormat="false" ht="12" hidden="false" customHeight="true" outlineLevel="0" collapsed="false"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</row>
    <row r="62" customFormat="false" ht="12" hidden="false" customHeight="true" outlineLevel="0" collapsed="false"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</row>
    <row r="63" customFormat="false" ht="12" hidden="false" customHeight="true" outlineLevel="0" collapsed="false"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</row>
    <row r="64" customFormat="false" ht="12" hidden="false" customHeight="true" outlineLevel="0" collapsed="false"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</row>
    <row r="65" customFormat="false" ht="12" hidden="false" customHeight="true" outlineLevel="0" collapsed="false"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</row>
    <row r="66" customFormat="false" ht="12" hidden="false" customHeight="true" outlineLevel="0" collapsed="false"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</row>
    <row r="67" customFormat="false" ht="12" hidden="false" customHeight="true" outlineLevel="0" collapsed="false"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</row>
    <row r="68" customFormat="false" ht="12" hidden="false" customHeight="true" outlineLevel="0" collapsed="false"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</row>
    <row r="69" customFormat="false" ht="12" hidden="false" customHeight="true" outlineLevel="0" collapsed="false"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</row>
    <row r="70" customFormat="false" ht="12" hidden="false" customHeight="true" outlineLevel="0" collapsed="false"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</row>
    <row r="71" customFormat="false" ht="12" hidden="false" customHeight="true" outlineLevel="0" collapsed="false"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</row>
    <row r="72" customFormat="false" ht="12" hidden="false" customHeight="true" outlineLevel="0" collapsed="false"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</row>
    <row r="73" customFormat="false" ht="12" hidden="false" customHeight="tru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</row>
    <row r="74" customFormat="false" ht="12" hidden="false" customHeight="true" outlineLevel="0" collapsed="false"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</row>
    <row r="75" customFormat="false" ht="12" hidden="false" customHeight="true" outlineLevel="0" collapsed="false"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</row>
    <row r="76" customFormat="false" ht="12" hidden="false" customHeight="true" outlineLevel="0" collapsed="false"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</row>
    <row r="77" customFormat="false" ht="12" hidden="false" customHeight="true" outlineLevel="0" collapsed="false"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</row>
    <row r="78" customFormat="false" ht="12" hidden="false" customHeight="true" outlineLevel="0" collapsed="false"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</row>
    <row r="79" customFormat="false" ht="12" hidden="false" customHeight="true" outlineLevel="0" collapsed="false"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</row>
    <row r="80" customFormat="false" ht="12" hidden="false" customHeight="true" outlineLevel="0" collapsed="false"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</row>
    <row r="81" customFormat="false" ht="12" hidden="false" customHeight="true" outlineLevel="0" collapsed="false"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</row>
    <row r="82" customFormat="false" ht="12" hidden="false" customHeight="true" outlineLevel="0" collapsed="false"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</row>
    <row r="83" customFormat="false" ht="12" hidden="false" customHeight="true" outlineLevel="0" collapsed="false"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</row>
    <row r="84" customFormat="false" ht="12" hidden="false" customHeight="true" outlineLevel="0" collapsed="false"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</row>
    <row r="85" customFormat="false" ht="12" hidden="false" customHeight="true" outlineLevel="0" collapsed="false"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</row>
    <row r="86" customFormat="false" ht="12" hidden="false" customHeight="true" outlineLevel="0" collapsed="false"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</row>
    <row r="87" customFormat="false" ht="12" hidden="false" customHeight="true" outlineLevel="0" collapsed="false"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</row>
    <row r="88" customFormat="false" ht="12" hidden="false" customHeight="true" outlineLevel="0" collapsed="false"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</row>
    <row r="89" customFormat="false" ht="12" hidden="false" customHeight="true" outlineLevel="0" collapsed="false"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</row>
    <row r="90" customFormat="false" ht="12" hidden="false" customHeight="true" outlineLevel="0" collapsed="false"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</row>
    <row r="91" customFormat="false" ht="12" hidden="false" customHeight="true" outlineLevel="0" collapsed="false"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</row>
    <row r="92" customFormat="false" ht="12" hidden="false" customHeight="true" outlineLevel="0" collapsed="false"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</row>
    <row r="93" customFormat="false" ht="12" hidden="false" customHeight="true" outlineLevel="0" collapsed="false"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</row>
    <row r="94" customFormat="false" ht="12" hidden="false" customHeight="true" outlineLevel="0" collapsed="false"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</row>
    <row r="95" customFormat="false" ht="12" hidden="false" customHeight="tru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</row>
    <row r="96" customFormat="false" ht="12" hidden="false" customHeight="tru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</row>
    <row r="97" customFormat="false" ht="12" hidden="false" customHeight="tru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</row>
    <row r="98" customFormat="false" ht="12" hidden="false" customHeight="tru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</row>
    <row r="99" customFormat="false" ht="12" hidden="false" customHeight="tru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</row>
    <row r="100" customFormat="false" ht="12" hidden="false" customHeight="tru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</row>
    <row r="101" customFormat="false" ht="12" hidden="false" customHeight="tru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</row>
    <row r="102" customFormat="false" ht="12" hidden="false" customHeight="tru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</row>
    <row r="103" customFormat="false" ht="12" hidden="false" customHeight="tru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</row>
    <row r="104" customFormat="false" ht="12" hidden="false" customHeight="tru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</row>
    <row r="105" customFormat="false" ht="12" hidden="false" customHeight="tru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</row>
    <row r="106" customFormat="false" ht="12" hidden="false" customHeight="tru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</row>
    <row r="107" customFormat="false" ht="12" hidden="false" customHeight="tru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</row>
    <row r="108" customFormat="false" ht="12" hidden="false" customHeight="tru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</row>
    <row r="109" customFormat="false" ht="12" hidden="false" customHeight="tru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</row>
    <row r="110" customFormat="false" ht="12" hidden="false" customHeight="tru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</row>
    <row r="111" customFormat="false" ht="12" hidden="false" customHeight="tru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</row>
    <row r="112" customFormat="false" ht="12" hidden="false" customHeight="tru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</row>
    <row r="113" customFormat="false" ht="12" hidden="false" customHeight="tru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</row>
    <row r="114" customFormat="false" ht="12" hidden="false" customHeight="tru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</row>
    <row r="115" customFormat="false" ht="12" hidden="false" customHeight="tru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</row>
    <row r="116" customFormat="false" ht="12" hidden="false" customHeight="tru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</row>
    <row r="117" customFormat="false" ht="12" hidden="false" customHeight="tru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</row>
    <row r="118" customFormat="false" ht="12" hidden="false" customHeight="tru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</row>
    <row r="119" customFormat="false" ht="12" hidden="false" customHeight="tru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</row>
    <row r="120" customFormat="false" ht="12" hidden="false" customHeight="tru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</row>
    <row r="121" customFormat="false" ht="12" hidden="false" customHeight="tru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</row>
    <row r="122" customFormat="false" ht="12" hidden="false" customHeight="tru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</row>
    <row r="123" customFormat="false" ht="12" hidden="false" customHeight="tru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</row>
    <row r="124" customFormat="false" ht="12" hidden="false" customHeight="tru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</row>
    <row r="125" customFormat="false" ht="12" hidden="false" customHeight="tru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</row>
    <row r="126" customFormat="false" ht="12" hidden="false" customHeight="tru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</row>
    <row r="127" customFormat="false" ht="12" hidden="false" customHeight="tru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</row>
    <row r="128" customFormat="false" ht="12" hidden="false" customHeight="tru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</row>
    <row r="129" customFormat="false" ht="12" hidden="false" customHeight="tru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</row>
    <row r="130" customFormat="false" ht="12" hidden="false" customHeight="tru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</row>
    <row r="131" customFormat="false" ht="12" hidden="false" customHeight="tru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</row>
    <row r="132" customFormat="false" ht="12" hidden="false" customHeight="tru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</row>
    <row r="133" customFormat="false" ht="12" hidden="false" customHeight="tru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</row>
    <row r="134" customFormat="false" ht="12" hidden="false" customHeight="tru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</row>
    <row r="135" customFormat="false" ht="12" hidden="false" customHeight="tru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</row>
    <row r="136" customFormat="false" ht="12" hidden="false" customHeight="tru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</row>
    <row r="137" customFormat="false" ht="12" hidden="false" customHeight="tru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</row>
    <row r="138" customFormat="false" ht="12" hidden="false" customHeight="tru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</row>
    <row r="139" customFormat="false" ht="12" hidden="false" customHeight="tru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</row>
    <row r="140" customFormat="false" ht="12" hidden="false" customHeight="tru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</row>
    <row r="141" customFormat="false" ht="12" hidden="false" customHeight="tru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</row>
    <row r="142" customFormat="false" ht="12" hidden="false" customHeight="tru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</row>
    <row r="143" customFormat="false" ht="12" hidden="false" customHeight="tru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</row>
    <row r="144" customFormat="false" ht="12" hidden="false" customHeight="tru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</row>
    <row r="145" customFormat="false" ht="12" hidden="false" customHeight="tru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</row>
    <row r="146" customFormat="false" ht="12" hidden="false" customHeight="tru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</row>
    <row r="147" customFormat="false" ht="12" hidden="false" customHeight="tru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</row>
    <row r="148" customFormat="false" ht="12" hidden="false" customHeight="tru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</row>
    <row r="149" customFormat="false" ht="12" hidden="false" customHeight="tru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</row>
    <row r="150" customFormat="false" ht="12" hidden="false" customHeight="tru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</row>
    <row r="151" customFormat="false" ht="12" hidden="false" customHeight="tru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</row>
    <row r="152" customFormat="false" ht="12" hidden="false" customHeight="tru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</row>
    <row r="153" customFormat="false" ht="12" hidden="false" customHeight="tru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</row>
    <row r="154" customFormat="false" ht="12" hidden="false" customHeight="tru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</row>
    <row r="155" customFormat="false" ht="12" hidden="false" customHeight="tru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</row>
    <row r="156" customFormat="false" ht="12" hidden="false" customHeight="tru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</row>
    <row r="157" customFormat="false" ht="12" hidden="false" customHeight="tru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</row>
    <row r="158" customFormat="false" ht="12" hidden="false" customHeight="tru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</row>
    <row r="159" customFormat="false" ht="12" hidden="false" customHeight="tru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</row>
    <row r="160" customFormat="false" ht="12" hidden="false" customHeight="tru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</row>
    <row r="161" customFormat="false" ht="12" hidden="false" customHeight="tru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</row>
    <row r="162" customFormat="false" ht="12" hidden="false" customHeight="tru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</row>
    <row r="163" customFormat="false" ht="12" hidden="false" customHeight="tru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</row>
    <row r="164" customFormat="false" ht="12" hidden="false" customHeight="tru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</row>
    <row r="165" customFormat="false" ht="12" hidden="false" customHeight="tru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</row>
    <row r="166" customFormat="false" ht="12" hidden="false" customHeight="tru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</row>
    <row r="167" customFormat="false" ht="12" hidden="false" customHeight="tru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</row>
    <row r="168" customFormat="false" ht="12" hidden="false" customHeight="tru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</row>
    <row r="169" customFormat="false" ht="12" hidden="false" customHeight="tru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</row>
    <row r="170" customFormat="false" ht="12" hidden="false" customHeight="tru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</row>
    <row r="171" customFormat="false" ht="12" hidden="false" customHeight="tru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</row>
    <row r="172" customFormat="false" ht="12" hidden="false" customHeight="true" outlineLevel="0" collapsed="false"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</row>
    <row r="173" customFormat="false" ht="12" hidden="false" customHeight="true" outlineLevel="0" collapsed="false"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</row>
    <row r="174" customFormat="false" ht="12" hidden="false" customHeight="true" outlineLevel="0" collapsed="false"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</row>
    <row r="175" customFormat="false" ht="12" hidden="false" customHeight="true" outlineLevel="0" collapsed="false"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</row>
    <row r="176" customFormat="false" ht="12" hidden="false" customHeight="true" outlineLevel="0" collapsed="false"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</row>
    <row r="177" customFormat="false" ht="12" hidden="false" customHeight="true" outlineLevel="0" collapsed="false"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</row>
    <row r="178" customFormat="false" ht="12" hidden="false" customHeight="true" outlineLevel="0" collapsed="false"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</row>
    <row r="179" customFormat="false" ht="12" hidden="false" customHeight="true" outlineLevel="0" collapsed="false"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</row>
    <row r="180" customFormat="false" ht="12" hidden="false" customHeight="true" outlineLevel="0" collapsed="false"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</row>
    <row r="181" customFormat="false" ht="12" hidden="false" customHeight="true" outlineLevel="0" collapsed="false"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</row>
    <row r="182" customFormat="false" ht="12" hidden="false" customHeight="true" outlineLevel="0" collapsed="false"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</row>
    <row r="183" customFormat="false" ht="12" hidden="false" customHeight="true" outlineLevel="0" collapsed="false"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</row>
    <row r="184" customFormat="false" ht="12" hidden="false" customHeight="true" outlineLevel="0" collapsed="false"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</row>
    <row r="185" customFormat="false" ht="12" hidden="false" customHeight="true" outlineLevel="0" collapsed="false"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</row>
    <row r="186" customFormat="false" ht="12" hidden="false" customHeight="true" outlineLevel="0" collapsed="false"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</row>
    <row r="187" customFormat="false" ht="12" hidden="false" customHeight="true" outlineLevel="0" collapsed="false"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</row>
    <row r="188" customFormat="false" ht="12" hidden="false" customHeight="true" outlineLevel="0" collapsed="false"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</row>
    <row r="189" customFormat="false" ht="12" hidden="false" customHeight="true" outlineLevel="0" collapsed="false"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</row>
    <row r="190" customFormat="false" ht="12" hidden="false" customHeight="tru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</row>
    <row r="191" customFormat="false" ht="12" hidden="false" customHeight="tru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</row>
    <row r="192" customFormat="false" ht="12" hidden="false" customHeight="tru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</row>
    <row r="193" customFormat="false" ht="12" hidden="false" customHeight="tru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</row>
    <row r="194" customFormat="false" ht="12" hidden="false" customHeight="tru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</row>
    <row r="195" customFormat="false" ht="12" hidden="false" customHeight="tru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</row>
    <row r="196" customFormat="false" ht="12" hidden="false" customHeight="tru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</row>
    <row r="197" customFormat="false" ht="12" hidden="false" customHeight="tru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</row>
    <row r="198" customFormat="false" ht="12" hidden="false" customHeight="tru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</row>
    <row r="199" customFormat="false" ht="12" hidden="false" customHeight="tru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</row>
    <row r="200" customFormat="false" ht="12" hidden="false" customHeight="tru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</row>
    <row r="201" customFormat="false" ht="12" hidden="false" customHeight="tru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</row>
    <row r="202" customFormat="false" ht="12" hidden="false" customHeight="tru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</row>
    <row r="203" customFormat="false" ht="12" hidden="false" customHeight="tru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</row>
    <row r="204" customFormat="false" ht="12" hidden="false" customHeight="tru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</row>
    <row r="205" customFormat="false" ht="12" hidden="false" customHeight="tru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</row>
    <row r="206" customFormat="false" ht="12" hidden="false" customHeight="tru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</row>
    <row r="207" customFormat="false" ht="12" hidden="false" customHeight="tru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</row>
    <row r="208" customFormat="false" ht="12" hidden="false" customHeight="tru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</row>
    <row r="209" customFormat="false" ht="12" hidden="false" customHeight="tru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</row>
    <row r="210" customFormat="false" ht="12" hidden="false" customHeight="tru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</row>
    <row r="211" customFormat="false" ht="12" hidden="false" customHeight="tru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</row>
    <row r="212" customFormat="false" ht="12" hidden="false" customHeight="tru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</row>
    <row r="213" customFormat="false" ht="12" hidden="false" customHeight="tru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</row>
    <row r="214" customFormat="false" ht="12" hidden="false" customHeight="tru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</row>
    <row r="215" customFormat="false" ht="12" hidden="false" customHeight="tru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</row>
    <row r="216" customFormat="false" ht="12" hidden="false" customHeight="tru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</row>
    <row r="217" customFormat="false" ht="12" hidden="false" customHeight="tru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</row>
    <row r="218" customFormat="false" ht="12" hidden="false" customHeight="tru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</row>
    <row r="219" customFormat="false" ht="12" hidden="false" customHeight="tru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</row>
    <row r="220" customFormat="false" ht="12" hidden="false" customHeight="tru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</row>
    <row r="221" customFormat="false" ht="12" hidden="false" customHeight="tru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</row>
    <row r="222" customFormat="false" ht="12" hidden="false" customHeight="tru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</row>
    <row r="223" customFormat="false" ht="12" hidden="false" customHeight="tru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</row>
    <row r="224" customFormat="false" ht="12" hidden="false" customHeight="tru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</row>
    <row r="225" customFormat="false" ht="12" hidden="false" customHeight="tru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</row>
    <row r="226" customFormat="false" ht="12" hidden="false" customHeight="tru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</row>
    <row r="227" customFormat="false" ht="12" hidden="false" customHeight="tru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</row>
    <row r="228" customFormat="false" ht="12" hidden="false" customHeight="tru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</row>
    <row r="229" customFormat="false" ht="12" hidden="false" customHeight="tru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</row>
    <row r="230" customFormat="false" ht="12" hidden="false" customHeight="tru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</row>
    <row r="231" customFormat="false" ht="12" hidden="false" customHeight="tru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</row>
    <row r="232" customFormat="false" ht="12" hidden="false" customHeight="tru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</row>
    <row r="233" customFormat="false" ht="12" hidden="false" customHeight="tru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</row>
    <row r="234" customFormat="false" ht="12" hidden="false" customHeight="tru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</row>
    <row r="235" customFormat="false" ht="12" hidden="false" customHeight="tru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</row>
    <row r="236" customFormat="false" ht="12" hidden="false" customHeight="tru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</row>
    <row r="237" customFormat="false" ht="12" hidden="false" customHeight="tru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</row>
    <row r="238" customFormat="false" ht="12" hidden="false" customHeight="tru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</row>
    <row r="239" customFormat="false" ht="12" hidden="false" customHeight="tru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</row>
    <row r="240" customFormat="false" ht="12" hidden="false" customHeight="tru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</row>
    <row r="241" customFormat="false" ht="12" hidden="false" customHeight="tru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</row>
    <row r="242" customFormat="false" ht="12" hidden="false" customHeight="tru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</row>
    <row r="243" customFormat="false" ht="12" hidden="false" customHeight="tru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</row>
  </sheetData>
  <printOptions headings="false" gridLines="false" gridLinesSet="true" horizontalCentered="false" verticalCentered="false"/>
  <pageMargins left="0.4" right="0" top="1" bottom="0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3:38:28Z</dcterms:created>
  <dc:creator>Brenda Toland and Gary Lucier</dc:creator>
  <dc:description>Updated  July, 2010.
</dc:description>
  <cp:keywords>Fresh tomato price grower shipping point monthly time series ERS USDA United States 1949-2010 California Florida Virginia</cp:keywords>
  <dc:language>en-US</dc:language>
  <cp:lastModifiedBy>glucier</cp:lastModifiedBy>
  <cp:lastPrinted>2010-07-16T19:22:05Z</cp:lastPrinted>
  <dcterms:modified xsi:type="dcterms:W3CDTF">2010-07-19T13:35:12Z</dcterms:modified>
  <cp:revision>0</cp:revision>
  <dc:subject>Agricultural economics</dc:subject>
  <dc:title>U.S. Tomato Statistics, 1960-2009</dc:title>
</cp:coreProperties>
</file>