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67" sheetId="1" state="visible" r:id="rId2"/>
  </sheets>
  <definedNames>
    <definedName function="false" hidden="false" localSheetId="0" name="_xlnm.Print_Area" vbProcedure="false">TAB067!$A$1:$AE$70</definedName>
    <definedName function="false" hidden="false" name="Excel_BuiltIn_Database" vbProcedure="false">#REF!</definedName>
    <definedName function="false" hidden="false" name="Print_Area_MI" vbProcedure="false">TAB067!$A$1:$AA$69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3">
  <si>
    <t xml:space="preserve">Table 67--State census number of farms with tomatoes, acres harvested, and percentage irrigated, 1978, 1982, 1987, 1992, 1997, 2002, and 2007</t>
  </si>
  <si>
    <t xml:space="preserve">    Farms</t>
  </si>
  <si>
    <t xml:space="preserve">              Area harvested 1/</t>
  </si>
  <si>
    <t xml:space="preserve">       Acres irrigated 2/</t>
  </si>
  <si>
    <t xml:space="preserve">       State</t>
  </si>
  <si>
    <t xml:space="preserve">  1978</t>
  </si>
  <si>
    <t xml:space="preserve">  1982</t>
  </si>
  <si>
    <t xml:space="preserve">  1987</t>
  </si>
  <si>
    <t xml:space="preserve">   1978</t>
  </si>
  <si>
    <t xml:space="preserve">   1982</t>
  </si>
  <si>
    <t xml:space="preserve">   1987</t>
  </si>
  <si>
    <t xml:space="preserve">                                             -------- Number --------</t>
  </si>
  <si>
    <t xml:space="preserve">                                              -------- Acres --------</t>
  </si>
  <si>
    <t xml:space="preserve">                                     -------- Percent --------</t>
  </si>
  <si>
    <t xml:space="preserve">   Alabama</t>
  </si>
  <si>
    <t xml:space="preserve">--</t>
  </si>
  <si>
    <t xml:space="preserve">   Alaska</t>
  </si>
  <si>
    <t xml:space="preserve">(D)</t>
  </si>
  <si>
    <t xml:space="preserve">   Arizona</t>
  </si>
  <si>
    <t xml:space="preserve">   Arkansas</t>
  </si>
  <si>
    <t xml:space="preserve">   California</t>
  </si>
  <si>
    <t xml:space="preserve">   Colorado</t>
  </si>
  <si>
    <t xml:space="preserve">   Connecticut</t>
  </si>
  <si>
    <t xml:space="preserve">   Delaware</t>
  </si>
  <si>
    <t xml:space="preserve">   Florida</t>
  </si>
  <si>
    <t xml:space="preserve">   Georgia</t>
  </si>
  <si>
    <t xml:space="preserve">   Hawaii</t>
  </si>
  <si>
    <t xml:space="preserve">   Idaho</t>
  </si>
  <si>
    <t xml:space="preserve">   Illinois</t>
  </si>
  <si>
    <t xml:space="preserve">   Indiana</t>
  </si>
  <si>
    <t xml:space="preserve">   Iowa</t>
  </si>
  <si>
    <t xml:space="preserve">   Kansas</t>
  </si>
  <si>
    <t xml:space="preserve">   Kentucky</t>
  </si>
  <si>
    <t xml:space="preserve">   Louisiana</t>
  </si>
  <si>
    <t xml:space="preserve">   Maine</t>
  </si>
  <si>
    <t xml:space="preserve">   Maryland</t>
  </si>
  <si>
    <t xml:space="preserve">   Massachusetts</t>
  </si>
  <si>
    <t xml:space="preserve">   Michigan</t>
  </si>
  <si>
    <t xml:space="preserve">   Minnesota</t>
  </si>
  <si>
    <t xml:space="preserve">   Mississippi</t>
  </si>
  <si>
    <t xml:space="preserve">   Missouri</t>
  </si>
  <si>
    <t xml:space="preserve">   Montana</t>
  </si>
  <si>
    <t xml:space="preserve">   Nebraska</t>
  </si>
  <si>
    <t xml:space="preserve">   Nevada</t>
  </si>
  <si>
    <t xml:space="preserve">   New Hampshire</t>
  </si>
  <si>
    <t xml:space="preserve">   New Jersey</t>
  </si>
  <si>
    <t xml:space="preserve">   New Mexico</t>
  </si>
  <si>
    <t xml:space="preserve">   New York</t>
  </si>
  <si>
    <t xml:space="preserve">   North Carolina</t>
  </si>
  <si>
    <t xml:space="preserve">   North Dakota</t>
  </si>
  <si>
    <t xml:space="preserve">   Ohio</t>
  </si>
  <si>
    <t xml:space="preserve">   Oklahoma</t>
  </si>
  <si>
    <t xml:space="preserve">   Oregon</t>
  </si>
  <si>
    <t xml:space="preserve">   Pennsylvania</t>
  </si>
  <si>
    <t xml:space="preserve">   Rhode Island</t>
  </si>
  <si>
    <t xml:space="preserve">   South Carolina</t>
  </si>
  <si>
    <t xml:space="preserve">   South Dakota</t>
  </si>
  <si>
    <t xml:space="preserve">   Tennessee</t>
  </si>
  <si>
    <t xml:space="preserve">   Texas</t>
  </si>
  <si>
    <t xml:space="preserve">   Utah</t>
  </si>
  <si>
    <t xml:space="preserve">   Vermont</t>
  </si>
  <si>
    <t xml:space="preserve">   Virginia</t>
  </si>
  <si>
    <t xml:space="preserve">   Washington</t>
  </si>
  <si>
    <t xml:space="preserve">   West Virginia</t>
  </si>
  <si>
    <t xml:space="preserve">   Wisconsin</t>
  </si>
  <si>
    <t xml:space="preserve">   Wyoming</t>
  </si>
  <si>
    <t xml:space="preserve">   All other States</t>
  </si>
  <si>
    <t xml:space="preserve">      United States</t>
  </si>
  <si>
    <t xml:space="preserve">-- = Not available.</t>
  </si>
  <si>
    <t xml:space="preserve">1/ Sums may not total due to rounding.  2/ The percentage of harvested acres which were reported as being under irrigation.</t>
  </si>
  <si>
    <t xml:space="preserve"> </t>
  </si>
  <si>
    <t xml:space="preserve">2/ The percentage of harvested acres which were reported as being under irrigation.</t>
  </si>
  <si>
    <t xml:space="preserve">Sources:  U.S. Dept. of Commerce, U.S. Census Bureau; and USDA, NASS (1997, 2002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L15" activeCellId="0" sqref="L1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1.77"/>
    <col collapsed="false" customWidth="true" hidden="false" outlineLevel="0" max="3" min="3" style="0" width="5.77"/>
    <col collapsed="false" customWidth="true" hidden="false" outlineLevel="0" max="4" min="4" style="0" width="1.32"/>
    <col collapsed="false" customWidth="true" hidden="false" outlineLevel="0" max="5" min="5" style="0" width="5.77"/>
    <col collapsed="false" customWidth="true" hidden="false" outlineLevel="0" max="6" min="6" style="0" width="0.88"/>
    <col collapsed="false" customWidth="true" hidden="false" outlineLevel="0" max="10" min="7" style="0" width="5.77"/>
    <col collapsed="false" customWidth="true" hidden="false" outlineLevel="0" max="11" min="11" style="0" width="5.32"/>
    <col collapsed="false" customWidth="true" hidden="false" outlineLevel="0" max="12" min="12" style="0" width="2.21"/>
    <col collapsed="false" customWidth="true" hidden="false" outlineLevel="0" max="13" min="13" style="0" width="6.1"/>
    <col collapsed="false" customWidth="true" hidden="false" outlineLevel="0" max="14" min="14" style="0" width="1.21"/>
    <col collapsed="false" customWidth="true" hidden="false" outlineLevel="0" max="15" min="15" style="0" width="5.99"/>
    <col collapsed="false" customWidth="true" hidden="false" outlineLevel="0" max="16" min="16" style="0" width="0.99"/>
    <col collapsed="false" customWidth="true" hidden="false" outlineLevel="0" max="17" min="17" style="0" width="6.1"/>
    <col collapsed="false" customWidth="true" hidden="false" outlineLevel="0" max="18" min="18" style="0" width="6.32"/>
    <col collapsed="false" customWidth="true" hidden="false" outlineLevel="0" max="19" min="19" style="0" width="6.55"/>
    <col collapsed="false" customWidth="true" hidden="false" outlineLevel="0" max="21" min="20" style="0" width="5.99"/>
    <col collapsed="false" customWidth="true" hidden="false" outlineLevel="0" max="22" min="22" style="0" width="2.11"/>
    <col collapsed="false" customWidth="true" hidden="false" outlineLevel="0" max="23" min="23" style="0" width="4.77"/>
    <col collapsed="false" customWidth="true" hidden="false" outlineLevel="0" max="24" min="24" style="0" width="1.32"/>
    <col collapsed="false" customWidth="true" hidden="false" outlineLevel="0" max="25" min="25" style="0" width="4.77"/>
    <col collapsed="false" customWidth="true" hidden="false" outlineLevel="0" max="26" min="26" style="0" width="1.65"/>
    <col collapsed="false" customWidth="true" hidden="false" outlineLevel="0" max="27" min="27" style="0" width="4.99"/>
    <col collapsed="false" customWidth="true" hidden="false" outlineLevel="0" max="31" min="28" style="0" width="5.77"/>
    <col collapsed="false" customWidth="true" hidden="false" outlineLevel="0" max="32" min="32" style="0" width="4.77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3.9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false" outlineLevel="0" collapsed="false">
      <c r="A3" s="5"/>
      <c r="B3" s="5"/>
      <c r="C3" s="5"/>
      <c r="D3" s="6"/>
      <c r="E3" s="6"/>
      <c r="F3" s="6"/>
      <c r="G3" s="6"/>
      <c r="H3" s="7" t="s">
        <v>1</v>
      </c>
      <c r="I3" s="6"/>
      <c r="J3" s="8"/>
      <c r="K3" s="8"/>
      <c r="L3" s="5"/>
      <c r="M3" s="5"/>
      <c r="N3" s="6"/>
      <c r="O3" s="6"/>
      <c r="P3" s="6"/>
      <c r="Q3" s="7" t="s">
        <v>2</v>
      </c>
      <c r="R3" s="6"/>
      <c r="S3" s="6"/>
      <c r="T3" s="8"/>
      <c r="U3" s="8"/>
      <c r="V3" s="5"/>
      <c r="W3" s="9"/>
      <c r="X3" s="9"/>
      <c r="Y3" s="9"/>
      <c r="Z3" s="9"/>
      <c r="AA3" s="9" t="s">
        <v>3</v>
      </c>
      <c r="AB3" s="9"/>
      <c r="AC3" s="9"/>
      <c r="AD3" s="10"/>
      <c r="AE3" s="5"/>
    </row>
    <row r="4" customFormat="false" ht="15" hidden="false" customHeight="false" outlineLevel="0" collapsed="false">
      <c r="A4" s="10" t="s">
        <v>4</v>
      </c>
      <c r="B4" s="10"/>
      <c r="C4" s="11" t="n">
        <v>1978</v>
      </c>
      <c r="D4" s="10"/>
      <c r="E4" s="10" t="n">
        <v>1982</v>
      </c>
      <c r="F4" s="10"/>
      <c r="G4" s="10" t="n">
        <v>1987</v>
      </c>
      <c r="H4" s="10" t="n">
        <v>1992</v>
      </c>
      <c r="I4" s="10" t="n">
        <v>1997</v>
      </c>
      <c r="J4" s="11" t="n">
        <v>2002</v>
      </c>
      <c r="K4" s="11" t="n">
        <v>2007</v>
      </c>
      <c r="L4" s="10"/>
      <c r="M4" s="12" t="s">
        <v>5</v>
      </c>
      <c r="N4" s="10"/>
      <c r="O4" s="8" t="s">
        <v>6</v>
      </c>
      <c r="P4" s="10"/>
      <c r="Q4" s="8" t="s">
        <v>7</v>
      </c>
      <c r="R4" s="10" t="n">
        <v>1992</v>
      </c>
      <c r="S4" s="10" t="n">
        <v>1997</v>
      </c>
      <c r="T4" s="11" t="n">
        <v>2002</v>
      </c>
      <c r="U4" s="11" t="n">
        <v>2007</v>
      </c>
      <c r="V4" s="10"/>
      <c r="W4" s="8" t="s">
        <v>8</v>
      </c>
      <c r="X4" s="10"/>
      <c r="Y4" s="8" t="s">
        <v>9</v>
      </c>
      <c r="Z4" s="10"/>
      <c r="AA4" s="8" t="s">
        <v>10</v>
      </c>
      <c r="AB4" s="10" t="n">
        <v>1992</v>
      </c>
      <c r="AC4" s="10" t="n">
        <v>1997</v>
      </c>
      <c r="AD4" s="11" t="n">
        <v>2002</v>
      </c>
      <c r="AE4" s="11" t="n">
        <v>2007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6"/>
      <c r="N5" s="9"/>
      <c r="O5" s="6"/>
      <c r="P5" s="9"/>
      <c r="Q5" s="6"/>
      <c r="R5" s="9"/>
      <c r="S5" s="9"/>
      <c r="T5" s="9"/>
      <c r="U5" s="9"/>
      <c r="V5" s="9"/>
      <c r="W5" s="6"/>
      <c r="X5" s="9"/>
      <c r="Y5" s="6"/>
      <c r="Z5" s="9"/>
      <c r="AA5" s="6"/>
      <c r="AB5" s="9"/>
      <c r="AC5" s="9"/>
      <c r="AD5" s="9"/>
      <c r="AE5" s="9"/>
    </row>
    <row r="6" customFormat="false" ht="15" hidden="false" customHeight="false" outlineLevel="0" collapsed="false">
      <c r="A6" s="13"/>
      <c r="B6" s="13"/>
      <c r="C6" s="14" t="s">
        <v>11</v>
      </c>
      <c r="D6" s="13"/>
      <c r="E6" s="15"/>
      <c r="F6" s="15"/>
      <c r="G6" s="15"/>
      <c r="H6" s="15"/>
      <c r="I6" s="15"/>
      <c r="J6" s="15"/>
      <c r="K6" s="15"/>
      <c r="L6" s="15"/>
      <c r="M6" s="14" t="s">
        <v>12</v>
      </c>
      <c r="N6" s="14"/>
      <c r="O6" s="14"/>
      <c r="P6" s="14"/>
      <c r="Q6" s="14"/>
      <c r="R6" s="14"/>
      <c r="S6" s="14"/>
      <c r="T6" s="14"/>
      <c r="U6" s="14"/>
      <c r="V6" s="14"/>
      <c r="W6" s="14" t="s">
        <v>13</v>
      </c>
      <c r="X6" s="14"/>
      <c r="Y6" s="14"/>
      <c r="Z6" s="14"/>
      <c r="AA6" s="14"/>
      <c r="AB6" s="14"/>
      <c r="AC6" s="14"/>
      <c r="AD6" s="15"/>
      <c r="AE6" s="13"/>
      <c r="AF6" s="13"/>
    </row>
    <row r="7" customFormat="false" ht="7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1.1" hidden="false" customHeight="true" outlineLevel="0" collapsed="false">
      <c r="A8" s="13" t="s">
        <v>14</v>
      </c>
      <c r="B8" s="13"/>
      <c r="C8" s="16" t="n">
        <v>596</v>
      </c>
      <c r="D8" s="13"/>
      <c r="E8" s="16" t="n">
        <v>426</v>
      </c>
      <c r="F8" s="13"/>
      <c r="G8" s="16" t="n">
        <v>258</v>
      </c>
      <c r="H8" s="16" t="n">
        <v>300</v>
      </c>
      <c r="I8" s="16" t="n">
        <v>259</v>
      </c>
      <c r="J8" s="16" t="n">
        <v>545</v>
      </c>
      <c r="K8" s="17" t="n">
        <v>727</v>
      </c>
      <c r="L8" s="13"/>
      <c r="M8" s="16" t="n">
        <v>3581</v>
      </c>
      <c r="N8" s="16"/>
      <c r="O8" s="16" t="n">
        <v>2599</v>
      </c>
      <c r="P8" s="16"/>
      <c r="Q8" s="16" t="n">
        <v>2793</v>
      </c>
      <c r="R8" s="16" t="n">
        <v>2989</v>
      </c>
      <c r="S8" s="16" t="n">
        <v>1922</v>
      </c>
      <c r="T8" s="16" t="n">
        <v>1781</v>
      </c>
      <c r="U8" s="17" t="n">
        <v>1336</v>
      </c>
      <c r="V8" s="16"/>
      <c r="W8" s="18" t="n">
        <f aca="false">1022/M8*100</f>
        <v>28.5395141022061</v>
      </c>
      <c r="X8" s="18"/>
      <c r="Y8" s="18" t="n">
        <f aca="false">993/O8*100</f>
        <v>38.2070026933436</v>
      </c>
      <c r="Z8" s="18"/>
      <c r="AA8" s="18" t="n">
        <f aca="false">1704/2793*100</f>
        <v>61.0096670247046</v>
      </c>
      <c r="AB8" s="18" t="n">
        <f aca="false">1946/2989*100</f>
        <v>65.1053864168618</v>
      </c>
      <c r="AC8" s="18" t="n">
        <f aca="false">1177/1922*100</f>
        <v>61.2382934443288</v>
      </c>
      <c r="AD8" s="17" t="s">
        <v>15</v>
      </c>
      <c r="AE8" s="17" t="s">
        <v>15</v>
      </c>
      <c r="AF8" s="13"/>
    </row>
    <row r="9" customFormat="false" ht="11.1" hidden="false" customHeight="true" outlineLevel="0" collapsed="false">
      <c r="A9" s="13" t="s">
        <v>16</v>
      </c>
      <c r="B9" s="13"/>
      <c r="C9" s="17" t="s">
        <v>15</v>
      </c>
      <c r="D9" s="13"/>
      <c r="E9" s="17" t="s">
        <v>15</v>
      </c>
      <c r="F9" s="13"/>
      <c r="G9" s="16" t="n">
        <v>4</v>
      </c>
      <c r="H9" s="16" t="n">
        <v>7</v>
      </c>
      <c r="I9" s="17" t="s">
        <v>15</v>
      </c>
      <c r="J9" s="17" t="n">
        <v>1</v>
      </c>
      <c r="K9" s="17" t="n">
        <v>1</v>
      </c>
      <c r="L9" s="13"/>
      <c r="M9" s="17" t="s">
        <v>15</v>
      </c>
      <c r="N9" s="13"/>
      <c r="O9" s="17" t="s">
        <v>15</v>
      </c>
      <c r="P9" s="16"/>
      <c r="Q9" s="16" t="n">
        <v>3</v>
      </c>
      <c r="R9" s="16" t="n">
        <v>1</v>
      </c>
      <c r="S9" s="17" t="s">
        <v>15</v>
      </c>
      <c r="T9" s="17" t="s">
        <v>17</v>
      </c>
      <c r="U9" s="17" t="s">
        <v>17</v>
      </c>
      <c r="V9" s="16"/>
      <c r="W9" s="17" t="s">
        <v>15</v>
      </c>
      <c r="X9" s="13"/>
      <c r="Y9" s="17" t="s">
        <v>15</v>
      </c>
      <c r="Z9" s="18"/>
      <c r="AA9" s="18" t="n">
        <v>100</v>
      </c>
      <c r="AB9" s="18" t="n">
        <v>100</v>
      </c>
      <c r="AC9" s="17" t="s">
        <v>15</v>
      </c>
      <c r="AD9" s="17" t="s">
        <v>15</v>
      </c>
      <c r="AE9" s="17" t="s">
        <v>15</v>
      </c>
      <c r="AF9" s="13"/>
    </row>
    <row r="10" customFormat="false" ht="11.1" hidden="false" customHeight="true" outlineLevel="0" collapsed="false">
      <c r="A10" s="13" t="s">
        <v>18</v>
      </c>
      <c r="B10" s="13"/>
      <c r="C10" s="16" t="n">
        <v>32</v>
      </c>
      <c r="D10" s="13"/>
      <c r="E10" s="16" t="n">
        <v>48</v>
      </c>
      <c r="F10" s="13"/>
      <c r="G10" s="16" t="n">
        <v>26</v>
      </c>
      <c r="H10" s="16" t="n">
        <v>35</v>
      </c>
      <c r="I10" s="16" t="n">
        <v>48</v>
      </c>
      <c r="J10" s="16" t="n">
        <v>80</v>
      </c>
      <c r="K10" s="17" t="n">
        <v>199</v>
      </c>
      <c r="L10" s="13"/>
      <c r="M10" s="16" t="n">
        <v>30</v>
      </c>
      <c r="N10" s="16"/>
      <c r="O10" s="16" t="n">
        <v>289</v>
      </c>
      <c r="P10" s="16"/>
      <c r="Q10" s="16" t="n">
        <v>140</v>
      </c>
      <c r="R10" s="16" t="n">
        <v>50</v>
      </c>
      <c r="S10" s="16" t="n">
        <v>126</v>
      </c>
      <c r="T10" s="16" t="n">
        <v>38</v>
      </c>
      <c r="U10" s="17" t="n">
        <v>65</v>
      </c>
      <c r="V10" s="16"/>
      <c r="W10" s="18" t="n">
        <f aca="false">30/M10*100</f>
        <v>100</v>
      </c>
      <c r="X10" s="18"/>
      <c r="Y10" s="18" t="n">
        <f aca="false">289/O10*100</f>
        <v>100</v>
      </c>
      <c r="Z10" s="18"/>
      <c r="AA10" s="18" t="n">
        <f aca="false">140/140*100</f>
        <v>100</v>
      </c>
      <c r="AB10" s="18" t="n">
        <v>100</v>
      </c>
      <c r="AC10" s="18" t="n">
        <f aca="false">126/126*100</f>
        <v>100</v>
      </c>
      <c r="AD10" s="17" t="s">
        <v>15</v>
      </c>
      <c r="AE10" s="17" t="s">
        <v>15</v>
      </c>
      <c r="AF10" s="13"/>
    </row>
    <row r="11" customFormat="false" ht="11.1" hidden="false" customHeight="true" outlineLevel="0" collapsed="false">
      <c r="A11" s="13" t="s">
        <v>19</v>
      </c>
      <c r="B11" s="13"/>
      <c r="C11" s="16" t="n">
        <v>560</v>
      </c>
      <c r="D11" s="13"/>
      <c r="E11" s="16" t="n">
        <v>305</v>
      </c>
      <c r="F11" s="13"/>
      <c r="G11" s="16" t="n">
        <v>207</v>
      </c>
      <c r="H11" s="16" t="n">
        <v>211</v>
      </c>
      <c r="I11" s="16" t="n">
        <v>213</v>
      </c>
      <c r="J11" s="16" t="n">
        <v>227</v>
      </c>
      <c r="K11" s="17" t="n">
        <v>414</v>
      </c>
      <c r="L11" s="13"/>
      <c r="M11" s="16" t="n">
        <v>1882</v>
      </c>
      <c r="N11" s="16"/>
      <c r="O11" s="16" t="n">
        <v>1037</v>
      </c>
      <c r="P11" s="16"/>
      <c r="Q11" s="16" t="n">
        <v>772</v>
      </c>
      <c r="R11" s="16" t="n">
        <v>879</v>
      </c>
      <c r="S11" s="16" t="n">
        <v>1058</v>
      </c>
      <c r="T11" s="16" t="n">
        <v>1121</v>
      </c>
      <c r="U11" s="17" t="n">
        <v>1101</v>
      </c>
      <c r="V11" s="16"/>
      <c r="W11" s="18" t="n">
        <f aca="false">1565/M11*100</f>
        <v>83.1562167906483</v>
      </c>
      <c r="X11" s="18"/>
      <c r="Y11" s="18" t="n">
        <f aca="false">804/O11*100</f>
        <v>77.5313404050145</v>
      </c>
      <c r="Z11" s="18"/>
      <c r="AA11" s="18" t="n">
        <f aca="false">669/772*100</f>
        <v>86.6580310880829</v>
      </c>
      <c r="AB11" s="18" t="n">
        <f aca="false">714/879*100</f>
        <v>81.2286689419795</v>
      </c>
      <c r="AC11" s="18" t="n">
        <f aca="false">890/1058*100</f>
        <v>84.1209829867675</v>
      </c>
      <c r="AD11" s="17" t="s">
        <v>15</v>
      </c>
      <c r="AE11" s="17" t="s">
        <v>15</v>
      </c>
      <c r="AF11" s="13"/>
    </row>
    <row r="12" customFormat="false" ht="11.1" hidden="false" customHeight="true" outlineLevel="0" collapsed="false">
      <c r="A12" s="13" t="s">
        <v>20</v>
      </c>
      <c r="B12" s="13"/>
      <c r="C12" s="16" t="n">
        <v>1729</v>
      </c>
      <c r="D12" s="13"/>
      <c r="E12" s="16" t="n">
        <v>1558</v>
      </c>
      <c r="F12" s="13"/>
      <c r="G12" s="16" t="n">
        <v>1329</v>
      </c>
      <c r="H12" s="16" t="n">
        <v>1441</v>
      </c>
      <c r="I12" s="16" t="n">
        <v>1747</v>
      </c>
      <c r="J12" s="16" t="n">
        <v>1769</v>
      </c>
      <c r="K12" s="17" t="n">
        <v>1782</v>
      </c>
      <c r="L12" s="13"/>
      <c r="M12" s="16" t="n">
        <v>263400</v>
      </c>
      <c r="N12" s="16"/>
      <c r="O12" s="16" t="n">
        <v>252432</v>
      </c>
      <c r="P12" s="16"/>
      <c r="Q12" s="16" t="n">
        <v>219426</v>
      </c>
      <c r="R12" s="16" t="n">
        <v>254155</v>
      </c>
      <c r="S12" s="16" t="n">
        <v>307763</v>
      </c>
      <c r="T12" s="16" t="n">
        <v>332839</v>
      </c>
      <c r="U12" s="17" t="n">
        <v>335133</v>
      </c>
      <c r="V12" s="16"/>
      <c r="W12" s="18" t="n">
        <f aca="false">263400/M12*100</f>
        <v>100</v>
      </c>
      <c r="X12" s="18"/>
      <c r="Y12" s="18" t="n">
        <f aca="false">252432/O12*100</f>
        <v>100</v>
      </c>
      <c r="Z12" s="18"/>
      <c r="AA12" s="18" t="n">
        <f aca="false">219426/219426*100</f>
        <v>100</v>
      </c>
      <c r="AB12" s="18" t="n">
        <v>100</v>
      </c>
      <c r="AC12" s="18" t="n">
        <f aca="false">30763/30763*100</f>
        <v>100</v>
      </c>
      <c r="AD12" s="17" t="s">
        <v>15</v>
      </c>
      <c r="AE12" s="17" t="s">
        <v>15</v>
      </c>
      <c r="AF12" s="13"/>
    </row>
    <row r="13" customFormat="false" ht="11.1" hidden="false" customHeight="true" outlineLevel="0" collapsed="false">
      <c r="A13" s="13" t="s">
        <v>21</v>
      </c>
      <c r="B13" s="13"/>
      <c r="C13" s="16" t="n">
        <v>144</v>
      </c>
      <c r="D13" s="13"/>
      <c r="E13" s="16" t="n">
        <v>123</v>
      </c>
      <c r="F13" s="13"/>
      <c r="G13" s="16" t="n">
        <v>114</v>
      </c>
      <c r="H13" s="16" t="n">
        <v>130</v>
      </c>
      <c r="I13" s="16" t="n">
        <v>93</v>
      </c>
      <c r="J13" s="16" t="n">
        <v>130</v>
      </c>
      <c r="K13" s="17" t="n">
        <v>201</v>
      </c>
      <c r="L13" s="13"/>
      <c r="M13" s="16" t="n">
        <v>1101</v>
      </c>
      <c r="N13" s="16"/>
      <c r="O13" s="16" t="n">
        <v>1072</v>
      </c>
      <c r="P13" s="16"/>
      <c r="Q13" s="16" t="n">
        <v>1099</v>
      </c>
      <c r="R13" s="16" t="n">
        <v>614</v>
      </c>
      <c r="S13" s="16" t="n">
        <v>420</v>
      </c>
      <c r="T13" s="16" t="n">
        <v>297</v>
      </c>
      <c r="U13" s="17" t="n">
        <v>322</v>
      </c>
      <c r="V13" s="16"/>
      <c r="W13" s="18" t="n">
        <f aca="false">1101/M13*100</f>
        <v>100</v>
      </c>
      <c r="X13" s="18"/>
      <c r="Y13" s="18" t="n">
        <f aca="false">1072/O13*100</f>
        <v>100</v>
      </c>
      <c r="Z13" s="18"/>
      <c r="AA13" s="18" t="n">
        <f aca="false">1099/1099*100</f>
        <v>100</v>
      </c>
      <c r="AB13" s="18" t="n">
        <v>100</v>
      </c>
      <c r="AC13" s="18" t="n">
        <f aca="false">420/420*100</f>
        <v>100</v>
      </c>
      <c r="AD13" s="17" t="s">
        <v>15</v>
      </c>
      <c r="AE13" s="17" t="s">
        <v>15</v>
      </c>
      <c r="AF13" s="13"/>
    </row>
    <row r="14" customFormat="false" ht="11.1" hidden="false" customHeight="true" outlineLevel="0" collapsed="false">
      <c r="A14" s="13" t="s">
        <v>22</v>
      </c>
      <c r="B14" s="13"/>
      <c r="C14" s="16" t="n">
        <v>343</v>
      </c>
      <c r="D14" s="13"/>
      <c r="E14" s="16" t="n">
        <v>282</v>
      </c>
      <c r="F14" s="13"/>
      <c r="G14" s="16" t="n">
        <v>225</v>
      </c>
      <c r="H14" s="16" t="n">
        <v>320</v>
      </c>
      <c r="I14" s="16" t="n">
        <v>304</v>
      </c>
      <c r="J14" s="16" t="n">
        <v>347</v>
      </c>
      <c r="K14" s="17" t="n">
        <v>435</v>
      </c>
      <c r="L14" s="13"/>
      <c r="M14" s="16" t="n">
        <v>744</v>
      </c>
      <c r="N14" s="16"/>
      <c r="O14" s="16" t="n">
        <v>516</v>
      </c>
      <c r="P14" s="16"/>
      <c r="Q14" s="16" t="n">
        <v>376</v>
      </c>
      <c r="R14" s="16" t="n">
        <v>580</v>
      </c>
      <c r="S14" s="16" t="n">
        <v>543</v>
      </c>
      <c r="T14" s="16" t="n">
        <v>477</v>
      </c>
      <c r="U14" s="17" t="n">
        <v>609</v>
      </c>
      <c r="V14" s="16"/>
      <c r="W14" s="18" t="n">
        <f aca="false">147/M14*100</f>
        <v>19.758064516129</v>
      </c>
      <c r="X14" s="18"/>
      <c r="Y14" s="18" t="n">
        <f aca="false">127/O14*100</f>
        <v>24.6124031007752</v>
      </c>
      <c r="Z14" s="18"/>
      <c r="AA14" s="18" t="n">
        <f aca="false">102/376*100</f>
        <v>27.1276595744681</v>
      </c>
      <c r="AB14" s="18" t="n">
        <f aca="false">94/580*100</f>
        <v>16.2068965517241</v>
      </c>
      <c r="AC14" s="18" t="n">
        <f aca="false">205/543*100</f>
        <v>37.7532228360958</v>
      </c>
      <c r="AD14" s="17" t="s">
        <v>15</v>
      </c>
      <c r="AE14" s="17" t="s">
        <v>15</v>
      </c>
      <c r="AF14" s="13"/>
    </row>
    <row r="15" customFormat="false" ht="11.1" hidden="false" customHeight="true" outlineLevel="0" collapsed="false">
      <c r="A15" s="13" t="s">
        <v>23</v>
      </c>
      <c r="B15" s="13"/>
      <c r="C15" s="16" t="n">
        <v>79</v>
      </c>
      <c r="D15" s="13"/>
      <c r="E15" s="16" t="n">
        <v>74</v>
      </c>
      <c r="F15" s="13"/>
      <c r="G15" s="16" t="n">
        <v>63</v>
      </c>
      <c r="H15" s="16" t="n">
        <v>49</v>
      </c>
      <c r="I15" s="16" t="n">
        <v>47</v>
      </c>
      <c r="J15" s="16" t="n">
        <v>46</v>
      </c>
      <c r="K15" s="17" t="n">
        <v>82</v>
      </c>
      <c r="L15" s="13"/>
      <c r="M15" s="16" t="n">
        <v>877</v>
      </c>
      <c r="N15" s="16"/>
      <c r="O15" s="16" t="n">
        <v>1096</v>
      </c>
      <c r="P15" s="16"/>
      <c r="Q15" s="16" t="n">
        <v>887</v>
      </c>
      <c r="R15" s="16" t="n">
        <v>291</v>
      </c>
      <c r="S15" s="16" t="n">
        <v>151</v>
      </c>
      <c r="T15" s="16" t="n">
        <v>115</v>
      </c>
      <c r="U15" s="17" t="n">
        <v>115</v>
      </c>
      <c r="V15" s="16"/>
      <c r="W15" s="18" t="n">
        <f aca="false">454/M15*100</f>
        <v>51.7673888255416</v>
      </c>
      <c r="X15" s="18"/>
      <c r="Y15" s="18" t="n">
        <f aca="false">535/O15*100</f>
        <v>48.8138686131387</v>
      </c>
      <c r="Z15" s="18"/>
      <c r="AA15" s="18" t="n">
        <f aca="false">661/887*100</f>
        <v>74.5208568207441</v>
      </c>
      <c r="AB15" s="18" t="n">
        <f aca="false">275/291*100</f>
        <v>94.5017182130584</v>
      </c>
      <c r="AC15" s="18" t="n">
        <f aca="false">52/151*100</f>
        <v>34.4370860927152</v>
      </c>
      <c r="AD15" s="17" t="s">
        <v>15</v>
      </c>
      <c r="AE15" s="17" t="s">
        <v>15</v>
      </c>
      <c r="AF15" s="13"/>
    </row>
    <row r="16" customFormat="false" ht="11.1" hidden="false" customHeight="true" outlineLevel="0" collapsed="false">
      <c r="A16" s="13" t="s">
        <v>24</v>
      </c>
      <c r="B16" s="13"/>
      <c r="C16" s="16" t="n">
        <v>457</v>
      </c>
      <c r="D16" s="13"/>
      <c r="E16" s="16" t="n">
        <v>378</v>
      </c>
      <c r="F16" s="13"/>
      <c r="G16" s="16" t="n">
        <v>302</v>
      </c>
      <c r="H16" s="16" t="n">
        <v>311</v>
      </c>
      <c r="I16" s="16" t="n">
        <v>192</v>
      </c>
      <c r="J16" s="16" t="n">
        <v>218</v>
      </c>
      <c r="K16" s="17" t="n">
        <v>339</v>
      </c>
      <c r="L16" s="13"/>
      <c r="M16" s="16" t="n">
        <v>46766</v>
      </c>
      <c r="N16" s="16"/>
      <c r="O16" s="16" t="n">
        <v>50278</v>
      </c>
      <c r="P16" s="16"/>
      <c r="Q16" s="16" t="n">
        <v>67483</v>
      </c>
      <c r="R16" s="16" t="n">
        <v>63423</v>
      </c>
      <c r="S16" s="16" t="n">
        <v>39900</v>
      </c>
      <c r="T16" s="16" t="n">
        <v>45648</v>
      </c>
      <c r="U16" s="17" t="n">
        <v>40437</v>
      </c>
      <c r="V16" s="16"/>
      <c r="W16" s="18" t="n">
        <f aca="false">45990/M16*100</f>
        <v>98.3406748492495</v>
      </c>
      <c r="X16" s="18"/>
      <c r="Y16" s="18" t="n">
        <f aca="false">48462/O16*100</f>
        <v>96.3880822626198</v>
      </c>
      <c r="Z16" s="18"/>
      <c r="AA16" s="18" t="n">
        <f aca="false">65593/67483*100</f>
        <v>97.1992946371679</v>
      </c>
      <c r="AB16" s="18" t="n">
        <f aca="false">62375/63423*100</f>
        <v>98.3476026047333</v>
      </c>
      <c r="AC16" s="18" t="n">
        <f aca="false">39384/39900*100</f>
        <v>98.7067669172932</v>
      </c>
      <c r="AD16" s="17" t="s">
        <v>15</v>
      </c>
      <c r="AE16" s="17" t="s">
        <v>15</v>
      </c>
      <c r="AF16" s="13"/>
    </row>
    <row r="17" customFormat="false" ht="11.1" hidden="false" customHeight="true" outlineLevel="0" collapsed="false">
      <c r="A17" s="13" t="s">
        <v>25</v>
      </c>
      <c r="B17" s="13"/>
      <c r="C17" s="16" t="n">
        <v>425</v>
      </c>
      <c r="D17" s="13"/>
      <c r="E17" s="16" t="n">
        <v>328</v>
      </c>
      <c r="F17" s="13"/>
      <c r="G17" s="16" t="n">
        <v>171</v>
      </c>
      <c r="H17" s="16" t="n">
        <v>261</v>
      </c>
      <c r="I17" s="16" t="n">
        <v>189</v>
      </c>
      <c r="J17" s="16" t="n">
        <v>353</v>
      </c>
      <c r="K17" s="17" t="n">
        <v>378</v>
      </c>
      <c r="L17" s="13"/>
      <c r="M17" s="16" t="n">
        <v>1528</v>
      </c>
      <c r="N17" s="16"/>
      <c r="O17" s="16" t="n">
        <v>1007</v>
      </c>
      <c r="P17" s="16"/>
      <c r="Q17" s="16" t="n">
        <v>1345</v>
      </c>
      <c r="R17" s="16" t="n">
        <v>2758</v>
      </c>
      <c r="S17" s="16" t="n">
        <v>2783</v>
      </c>
      <c r="T17" s="16" t="n">
        <v>5779</v>
      </c>
      <c r="U17" s="17" t="n">
        <v>4611</v>
      </c>
      <c r="V17" s="16"/>
      <c r="W17" s="18" t="n">
        <f aca="false">978/M17*100</f>
        <v>64.0052356020943</v>
      </c>
      <c r="X17" s="18"/>
      <c r="Y17" s="18" t="n">
        <f aca="false">476/O17*100</f>
        <v>47.2691161866932</v>
      </c>
      <c r="Z17" s="18"/>
      <c r="AA17" s="18" t="n">
        <f aca="false">991/1345*100</f>
        <v>73.6802973977695</v>
      </c>
      <c r="AB17" s="18" t="n">
        <f aca="false">1960/2758*100</f>
        <v>71.0659898477157</v>
      </c>
      <c r="AC17" s="18" t="n">
        <f aca="false">1802/2783*100</f>
        <v>64.7502694933525</v>
      </c>
      <c r="AD17" s="17" t="s">
        <v>15</v>
      </c>
      <c r="AE17" s="17" t="s">
        <v>15</v>
      </c>
      <c r="AF17" s="13"/>
    </row>
    <row r="18" customFormat="false" ht="11.1" hidden="false" customHeight="true" outlineLevel="0" collapsed="false">
      <c r="A18" s="13" t="s">
        <v>26</v>
      </c>
      <c r="B18" s="13"/>
      <c r="C18" s="16" t="n">
        <v>113</v>
      </c>
      <c r="D18" s="13"/>
      <c r="E18" s="16" t="n">
        <v>110</v>
      </c>
      <c r="F18" s="13"/>
      <c r="G18" s="16" t="n">
        <v>89</v>
      </c>
      <c r="H18" s="16" t="n">
        <v>79</v>
      </c>
      <c r="I18" s="16" t="n">
        <v>74</v>
      </c>
      <c r="J18" s="16" t="n">
        <v>72</v>
      </c>
      <c r="K18" s="17" t="n">
        <v>124</v>
      </c>
      <c r="L18" s="13"/>
      <c r="M18" s="16" t="n">
        <v>279</v>
      </c>
      <c r="N18" s="16"/>
      <c r="O18" s="16" t="n">
        <v>220</v>
      </c>
      <c r="P18" s="16"/>
      <c r="Q18" s="16" t="n">
        <v>331</v>
      </c>
      <c r="R18" s="16" t="n">
        <v>281</v>
      </c>
      <c r="S18" s="16" t="n">
        <v>388</v>
      </c>
      <c r="T18" s="16" t="n">
        <v>664</v>
      </c>
      <c r="U18" s="17" t="n">
        <v>677</v>
      </c>
      <c r="V18" s="16"/>
      <c r="W18" s="18" t="n">
        <f aca="false">270/M18*100</f>
        <v>96.7741935483871</v>
      </c>
      <c r="X18" s="18"/>
      <c r="Y18" s="18" t="n">
        <f aca="false">209/O18*100</f>
        <v>95</v>
      </c>
      <c r="Z18" s="18"/>
      <c r="AA18" s="18" t="n">
        <f aca="false">319/331*100</f>
        <v>96.3746223564955</v>
      </c>
      <c r="AB18" s="18" t="n">
        <f aca="false">253/281*100</f>
        <v>90.0355871886121</v>
      </c>
      <c r="AC18" s="18" t="n">
        <f aca="false">380/388*100</f>
        <v>97.9381443298969</v>
      </c>
      <c r="AD18" s="17" t="s">
        <v>15</v>
      </c>
      <c r="AE18" s="17" t="s">
        <v>15</v>
      </c>
      <c r="AF18" s="13"/>
    </row>
    <row r="19" customFormat="false" ht="8.1" hidden="false" customHeight="true" outlineLevel="0" collapsed="false">
      <c r="A19" s="13"/>
      <c r="B19" s="13"/>
      <c r="C19" s="13"/>
      <c r="D19" s="13"/>
      <c r="E19" s="13"/>
      <c r="F19" s="13"/>
      <c r="G19" s="13"/>
      <c r="H19" s="16"/>
      <c r="I19" s="16"/>
      <c r="J19" s="16"/>
      <c r="K19" s="17"/>
      <c r="L19" s="13"/>
      <c r="M19" s="13"/>
      <c r="N19" s="13"/>
      <c r="O19" s="13"/>
      <c r="P19" s="13"/>
      <c r="Q19" s="13"/>
      <c r="R19" s="13"/>
      <c r="S19" s="13"/>
      <c r="T19" s="13"/>
      <c r="U19" s="17"/>
      <c r="V19" s="13"/>
      <c r="W19" s="13"/>
      <c r="X19" s="13"/>
      <c r="Y19" s="13"/>
      <c r="Z19" s="13"/>
      <c r="AA19" s="13"/>
      <c r="AB19" s="13"/>
      <c r="AC19" s="13"/>
      <c r="AD19" s="17" t="s">
        <v>15</v>
      </c>
      <c r="AE19" s="17" t="s">
        <v>15</v>
      </c>
      <c r="AF19" s="13"/>
    </row>
    <row r="20" customFormat="false" ht="11.1" hidden="false" customHeight="true" outlineLevel="0" collapsed="false">
      <c r="A20" s="13" t="s">
        <v>27</v>
      </c>
      <c r="B20" s="13"/>
      <c r="C20" s="16" t="n">
        <v>36</v>
      </c>
      <c r="D20" s="13"/>
      <c r="E20" s="16" t="n">
        <v>33</v>
      </c>
      <c r="F20" s="13"/>
      <c r="G20" s="16" t="n">
        <v>27</v>
      </c>
      <c r="H20" s="16" t="n">
        <v>40</v>
      </c>
      <c r="I20" s="16" t="n">
        <v>50</v>
      </c>
      <c r="J20" s="16" t="n">
        <v>65</v>
      </c>
      <c r="K20" s="17" t="n">
        <v>110</v>
      </c>
      <c r="L20" s="13"/>
      <c r="M20" s="16" t="n">
        <v>31</v>
      </c>
      <c r="N20" s="16"/>
      <c r="O20" s="16" t="n">
        <v>26</v>
      </c>
      <c r="P20" s="16"/>
      <c r="Q20" s="16" t="n">
        <v>17</v>
      </c>
      <c r="R20" s="16" t="n">
        <v>39</v>
      </c>
      <c r="S20" s="16" t="n">
        <v>32</v>
      </c>
      <c r="T20" s="16" t="n">
        <v>23</v>
      </c>
      <c r="U20" s="17" t="n">
        <v>44</v>
      </c>
      <c r="V20" s="16"/>
      <c r="W20" s="18" t="n">
        <f aca="false">31/M20*100</f>
        <v>100</v>
      </c>
      <c r="X20" s="18"/>
      <c r="Y20" s="18" t="n">
        <f aca="false">26/O20*100</f>
        <v>100</v>
      </c>
      <c r="Z20" s="18"/>
      <c r="AA20" s="18" t="n">
        <f aca="false">15/17*100</f>
        <v>88.2352941176471</v>
      </c>
      <c r="AB20" s="18" t="n">
        <f aca="false">38/39*100</f>
        <v>97.4358974358974</v>
      </c>
      <c r="AC20" s="18" t="n">
        <f aca="false">29/32*100</f>
        <v>90.625</v>
      </c>
      <c r="AD20" s="17" t="s">
        <v>15</v>
      </c>
      <c r="AE20" s="17" t="s">
        <v>15</v>
      </c>
      <c r="AF20" s="13"/>
    </row>
    <row r="21" customFormat="false" ht="11.1" hidden="false" customHeight="true" outlineLevel="0" collapsed="false">
      <c r="A21" s="13" t="s">
        <v>28</v>
      </c>
      <c r="B21" s="13"/>
      <c r="C21" s="16" t="n">
        <v>620</v>
      </c>
      <c r="D21" s="13"/>
      <c r="E21" s="16" t="n">
        <v>378</v>
      </c>
      <c r="F21" s="13"/>
      <c r="G21" s="16" t="n">
        <v>361</v>
      </c>
      <c r="H21" s="16" t="n">
        <v>337</v>
      </c>
      <c r="I21" s="16" t="n">
        <v>333</v>
      </c>
      <c r="J21" s="16" t="n">
        <v>334</v>
      </c>
      <c r="K21" s="17" t="n">
        <v>525</v>
      </c>
      <c r="L21" s="13"/>
      <c r="M21" s="16" t="n">
        <v>2669</v>
      </c>
      <c r="N21" s="16"/>
      <c r="O21" s="16" t="n">
        <v>1982</v>
      </c>
      <c r="P21" s="16"/>
      <c r="Q21" s="16" t="n">
        <v>2494</v>
      </c>
      <c r="R21" s="16" t="n">
        <v>1233</v>
      </c>
      <c r="S21" s="16" t="n">
        <v>1635</v>
      </c>
      <c r="T21" s="16" t="n">
        <v>964</v>
      </c>
      <c r="U21" s="17" t="n">
        <v>857</v>
      </c>
      <c r="V21" s="16"/>
      <c r="W21" s="18" t="n">
        <f aca="false">441/M21*100</f>
        <v>16.5230423379543</v>
      </c>
      <c r="X21" s="18"/>
      <c r="Y21" s="18" t="n">
        <f aca="false">208/O21*100</f>
        <v>10.4944500504541</v>
      </c>
      <c r="Z21" s="18"/>
      <c r="AA21" s="18" t="n">
        <f aca="false">1065/2494*100</f>
        <v>42.7024859663192</v>
      </c>
      <c r="AB21" s="18" t="n">
        <f aca="false">571/1233*100</f>
        <v>46.3098134630981</v>
      </c>
      <c r="AC21" s="18" t="n">
        <f aca="false">425/1635*100</f>
        <v>25.9938837920489</v>
      </c>
      <c r="AD21" s="17" t="s">
        <v>15</v>
      </c>
      <c r="AE21" s="17" t="s">
        <v>15</v>
      </c>
      <c r="AF21" s="13"/>
    </row>
    <row r="22" customFormat="false" ht="11.1" hidden="false" customHeight="true" outlineLevel="0" collapsed="false">
      <c r="A22" s="13" t="s">
        <v>29</v>
      </c>
      <c r="B22" s="13"/>
      <c r="C22" s="16" t="n">
        <v>523</v>
      </c>
      <c r="D22" s="13"/>
      <c r="E22" s="16" t="n">
        <v>515</v>
      </c>
      <c r="F22" s="13"/>
      <c r="G22" s="16" t="n">
        <v>445</v>
      </c>
      <c r="H22" s="16" t="n">
        <v>483</v>
      </c>
      <c r="I22" s="16" t="n">
        <v>433</v>
      </c>
      <c r="J22" s="16" t="n">
        <v>511</v>
      </c>
      <c r="K22" s="17" t="n">
        <v>600</v>
      </c>
      <c r="L22" s="13"/>
      <c r="M22" s="16" t="n">
        <v>10772</v>
      </c>
      <c r="N22" s="16"/>
      <c r="O22" s="16" t="n">
        <v>8671</v>
      </c>
      <c r="P22" s="16"/>
      <c r="Q22" s="16" t="n">
        <v>7337</v>
      </c>
      <c r="R22" s="16" t="n">
        <v>8697</v>
      </c>
      <c r="S22" s="16" t="n">
        <v>7360</v>
      </c>
      <c r="T22" s="16" t="n">
        <v>9056</v>
      </c>
      <c r="U22" s="17" t="n">
        <v>8868</v>
      </c>
      <c r="V22" s="16"/>
      <c r="W22" s="18" t="n">
        <f aca="false">711/M22*100</f>
        <v>6.60044559970293</v>
      </c>
      <c r="X22" s="18"/>
      <c r="Y22" s="18" t="n">
        <f aca="false">611/O22*100</f>
        <v>7.04647676161919</v>
      </c>
      <c r="Z22" s="18"/>
      <c r="AA22" s="18" t="n">
        <f aca="false">841/7337*100</f>
        <v>11.4624505928854</v>
      </c>
      <c r="AB22" s="18" t="n">
        <f aca="false">2206/8697*100</f>
        <v>25.3650684143958</v>
      </c>
      <c r="AC22" s="18" t="n">
        <f aca="false">1724/7360*100</f>
        <v>23.4239130434783</v>
      </c>
      <c r="AD22" s="17" t="s">
        <v>15</v>
      </c>
      <c r="AE22" s="17" t="s">
        <v>15</v>
      </c>
      <c r="AF22" s="13"/>
    </row>
    <row r="23" customFormat="false" ht="11.1" hidden="false" customHeight="true" outlineLevel="0" collapsed="false">
      <c r="A23" s="13" t="s">
        <v>30</v>
      </c>
      <c r="B23" s="13"/>
      <c r="C23" s="16" t="n">
        <v>207</v>
      </c>
      <c r="D23" s="13"/>
      <c r="E23" s="16" t="n">
        <v>128</v>
      </c>
      <c r="F23" s="13"/>
      <c r="G23" s="16" t="n">
        <v>222</v>
      </c>
      <c r="H23" s="16" t="n">
        <v>276</v>
      </c>
      <c r="I23" s="16" t="n">
        <v>238</v>
      </c>
      <c r="J23" s="16" t="n">
        <v>288</v>
      </c>
      <c r="K23" s="17" t="n">
        <v>346</v>
      </c>
      <c r="L23" s="13"/>
      <c r="M23" s="16" t="n">
        <v>746</v>
      </c>
      <c r="N23" s="16"/>
      <c r="O23" s="16" t="n">
        <v>473</v>
      </c>
      <c r="P23" s="16"/>
      <c r="Q23" s="16" t="n">
        <v>1018</v>
      </c>
      <c r="R23" s="16" t="n">
        <v>226</v>
      </c>
      <c r="S23" s="16" t="n">
        <v>231</v>
      </c>
      <c r="T23" s="16" t="n">
        <v>205</v>
      </c>
      <c r="U23" s="17" t="n">
        <v>168</v>
      </c>
      <c r="V23" s="16"/>
      <c r="W23" s="18" t="n">
        <f aca="false">381/M23*100</f>
        <v>51.0723860589812</v>
      </c>
      <c r="X23" s="18"/>
      <c r="Y23" s="18" t="n">
        <f aca="false">245/O23*100</f>
        <v>51.7970401691332</v>
      </c>
      <c r="Z23" s="18"/>
      <c r="AA23" s="18" t="n">
        <f aca="false">382/1018*100</f>
        <v>37.524557956778</v>
      </c>
      <c r="AB23" s="18" t="n">
        <f aca="false">68/226*100</f>
        <v>30.0884955752212</v>
      </c>
      <c r="AC23" s="18" t="n">
        <f aca="false">46/231*100</f>
        <v>19.9134199134199</v>
      </c>
      <c r="AD23" s="17" t="s">
        <v>15</v>
      </c>
      <c r="AE23" s="17" t="s">
        <v>15</v>
      </c>
      <c r="AF23" s="13"/>
    </row>
    <row r="24" customFormat="false" ht="11.1" hidden="false" customHeight="true" outlineLevel="0" collapsed="false">
      <c r="A24" s="13" t="s">
        <v>31</v>
      </c>
      <c r="B24" s="13"/>
      <c r="C24" s="16" t="n">
        <v>126</v>
      </c>
      <c r="D24" s="13"/>
      <c r="E24" s="16" t="n">
        <v>143</v>
      </c>
      <c r="F24" s="13"/>
      <c r="G24" s="16" t="n">
        <v>174</v>
      </c>
      <c r="H24" s="16" t="n">
        <v>168</v>
      </c>
      <c r="I24" s="16" t="n">
        <v>157</v>
      </c>
      <c r="J24" s="16" t="n">
        <v>159</v>
      </c>
      <c r="K24" s="17" t="n">
        <v>219</v>
      </c>
      <c r="L24" s="13"/>
      <c r="M24" s="16" t="n">
        <v>168</v>
      </c>
      <c r="N24" s="16"/>
      <c r="O24" s="16" t="n">
        <v>135</v>
      </c>
      <c r="P24" s="16"/>
      <c r="Q24" s="16" t="n">
        <v>186</v>
      </c>
      <c r="R24" s="16" t="n">
        <v>164</v>
      </c>
      <c r="S24" s="16" t="n">
        <v>114</v>
      </c>
      <c r="T24" s="16" t="n">
        <v>111</v>
      </c>
      <c r="U24" s="17" t="n">
        <v>127</v>
      </c>
      <c r="V24" s="16"/>
      <c r="W24" s="18" t="n">
        <f aca="false">88/M24*100</f>
        <v>52.3809523809524</v>
      </c>
      <c r="X24" s="18"/>
      <c r="Y24" s="18" t="n">
        <f aca="false">60/O24*100</f>
        <v>44.4444444444444</v>
      </c>
      <c r="Z24" s="18"/>
      <c r="AA24" s="18" t="n">
        <f aca="false">90/186*100</f>
        <v>48.3870967741936</v>
      </c>
      <c r="AB24" s="18" t="n">
        <f aca="false">46/164*100</f>
        <v>28.0487804878049</v>
      </c>
      <c r="AC24" s="18" t="n">
        <f aca="false">47/114*100</f>
        <v>41.2280701754386</v>
      </c>
      <c r="AD24" s="17" t="s">
        <v>15</v>
      </c>
      <c r="AE24" s="17" t="s">
        <v>15</v>
      </c>
      <c r="AF24" s="13"/>
    </row>
    <row r="25" customFormat="false" ht="11.1" hidden="false" customHeight="true" outlineLevel="0" collapsed="false">
      <c r="A25" s="13" t="s">
        <v>32</v>
      </c>
      <c r="B25" s="13"/>
      <c r="C25" s="16" t="n">
        <v>418</v>
      </c>
      <c r="D25" s="13"/>
      <c r="E25" s="16" t="n">
        <v>340</v>
      </c>
      <c r="F25" s="13"/>
      <c r="G25" s="16" t="n">
        <v>377</v>
      </c>
      <c r="H25" s="16" t="n">
        <v>421</v>
      </c>
      <c r="I25" s="16" t="n">
        <v>364</v>
      </c>
      <c r="J25" s="16" t="n">
        <v>659</v>
      </c>
      <c r="K25" s="17" t="n">
        <v>1142</v>
      </c>
      <c r="L25" s="13"/>
      <c r="M25" s="16" t="n">
        <v>802</v>
      </c>
      <c r="N25" s="16"/>
      <c r="O25" s="16" t="n">
        <v>463</v>
      </c>
      <c r="P25" s="16"/>
      <c r="Q25" s="16" t="n">
        <v>717</v>
      </c>
      <c r="R25" s="16" t="n">
        <v>665</v>
      </c>
      <c r="S25" s="16" t="n">
        <v>562</v>
      </c>
      <c r="T25" s="16" t="n">
        <v>911</v>
      </c>
      <c r="U25" s="17" t="n">
        <v>899</v>
      </c>
      <c r="V25" s="16"/>
      <c r="W25" s="18" t="n">
        <f aca="false">284/M25*100</f>
        <v>35.4114713216958</v>
      </c>
      <c r="X25" s="18"/>
      <c r="Y25" s="18" t="n">
        <f aca="false">75/O25*100</f>
        <v>16.1987041036717</v>
      </c>
      <c r="Z25" s="18"/>
      <c r="AA25" s="18" t="n">
        <f aca="false">233/717*100</f>
        <v>32.4965132496513</v>
      </c>
      <c r="AB25" s="18" t="n">
        <f aca="false">360/665*100</f>
        <v>54.1353383458647</v>
      </c>
      <c r="AC25" s="18" t="n">
        <f aca="false">412/562*100</f>
        <v>73.3096085409253</v>
      </c>
      <c r="AD25" s="17" t="s">
        <v>15</v>
      </c>
      <c r="AE25" s="17" t="s">
        <v>15</v>
      </c>
      <c r="AF25" s="13"/>
    </row>
    <row r="26" customFormat="false" ht="11.1" hidden="false" customHeight="true" outlineLevel="0" collapsed="false">
      <c r="A26" s="13" t="s">
        <v>33</v>
      </c>
      <c r="B26" s="13"/>
      <c r="C26" s="16" t="n">
        <v>286</v>
      </c>
      <c r="D26" s="13"/>
      <c r="E26" s="16" t="n">
        <v>236</v>
      </c>
      <c r="F26" s="13"/>
      <c r="G26" s="16" t="n">
        <v>142</v>
      </c>
      <c r="H26" s="16" t="n">
        <v>144</v>
      </c>
      <c r="I26" s="16" t="n">
        <v>117</v>
      </c>
      <c r="J26" s="16" t="n">
        <v>239</v>
      </c>
      <c r="K26" s="17" t="n">
        <v>264</v>
      </c>
      <c r="L26" s="13"/>
      <c r="M26" s="16" t="n">
        <v>407</v>
      </c>
      <c r="N26" s="16"/>
      <c r="O26" s="16" t="n">
        <v>253</v>
      </c>
      <c r="P26" s="16"/>
      <c r="Q26" s="16" t="n">
        <v>192</v>
      </c>
      <c r="R26" s="16" t="n">
        <v>156</v>
      </c>
      <c r="S26" s="16" t="n">
        <v>185</v>
      </c>
      <c r="T26" s="16" t="n">
        <v>370</v>
      </c>
      <c r="U26" s="17" t="n">
        <v>222</v>
      </c>
      <c r="V26" s="16"/>
      <c r="W26" s="18" t="n">
        <f aca="false">90/M26*100</f>
        <v>22.1130221130221</v>
      </c>
      <c r="X26" s="18"/>
      <c r="Y26" s="18" t="n">
        <f aca="false">47/O26*100</f>
        <v>18.5770750988142</v>
      </c>
      <c r="Z26" s="18"/>
      <c r="AA26" s="18" t="n">
        <f aca="false">81/192*100</f>
        <v>42.1875</v>
      </c>
      <c r="AB26" s="18" t="n">
        <f aca="false">49/156*100</f>
        <v>31.4102564102564</v>
      </c>
      <c r="AC26" s="18" t="n">
        <f aca="false">91/115*100</f>
        <v>79.1304347826087</v>
      </c>
      <c r="AD26" s="17" t="s">
        <v>15</v>
      </c>
      <c r="AE26" s="17" t="s">
        <v>15</v>
      </c>
      <c r="AF26" s="13"/>
    </row>
    <row r="27" customFormat="false" ht="11.1" hidden="false" customHeight="true" outlineLevel="0" collapsed="false">
      <c r="A27" s="13" t="s">
        <v>34</v>
      </c>
      <c r="B27" s="13"/>
      <c r="C27" s="16" t="n">
        <v>221</v>
      </c>
      <c r="D27" s="13"/>
      <c r="E27" s="16" t="n">
        <v>132</v>
      </c>
      <c r="F27" s="13"/>
      <c r="G27" s="16" t="n">
        <v>137</v>
      </c>
      <c r="H27" s="16" t="n">
        <v>188</v>
      </c>
      <c r="I27" s="16" t="n">
        <v>194</v>
      </c>
      <c r="J27" s="16" t="n">
        <v>330</v>
      </c>
      <c r="K27" s="17" t="n">
        <v>363</v>
      </c>
      <c r="L27" s="13"/>
      <c r="M27" s="16" t="n">
        <v>125</v>
      </c>
      <c r="N27" s="16"/>
      <c r="O27" s="16" t="n">
        <v>83</v>
      </c>
      <c r="P27" s="16"/>
      <c r="Q27" s="16" t="n">
        <v>70</v>
      </c>
      <c r="R27" s="16" t="n">
        <v>88</v>
      </c>
      <c r="S27" s="16" t="n">
        <v>115</v>
      </c>
      <c r="T27" s="16" t="n">
        <v>161</v>
      </c>
      <c r="U27" s="17" t="n">
        <v>166</v>
      </c>
      <c r="V27" s="16"/>
      <c r="W27" s="18" t="n">
        <f aca="false">33/M27*100</f>
        <v>26.4</v>
      </c>
      <c r="X27" s="18"/>
      <c r="Y27" s="18" t="n">
        <f aca="false">22/O27*100</f>
        <v>26.5060240963855</v>
      </c>
      <c r="Z27" s="18"/>
      <c r="AA27" s="18" t="n">
        <f aca="false">19/70*100</f>
        <v>27.1428571428571</v>
      </c>
      <c r="AB27" s="18" t="n">
        <f aca="false">28/88*100</f>
        <v>31.8181818181818</v>
      </c>
      <c r="AC27" s="18" t="n">
        <f aca="false">47/115*100</f>
        <v>40.8695652173913</v>
      </c>
      <c r="AD27" s="17" t="s">
        <v>15</v>
      </c>
      <c r="AE27" s="17" t="s">
        <v>15</v>
      </c>
      <c r="AF27" s="13"/>
    </row>
    <row r="28" customFormat="false" ht="11.1" hidden="false" customHeight="true" outlineLevel="0" collapsed="false">
      <c r="A28" s="13" t="s">
        <v>35</v>
      </c>
      <c r="B28" s="13"/>
      <c r="C28" s="16" t="n">
        <v>841</v>
      </c>
      <c r="D28" s="13"/>
      <c r="E28" s="16" t="n">
        <v>569</v>
      </c>
      <c r="F28" s="13"/>
      <c r="G28" s="16" t="n">
        <v>459</v>
      </c>
      <c r="H28" s="16" t="n">
        <v>459</v>
      </c>
      <c r="I28" s="16" t="n">
        <v>384</v>
      </c>
      <c r="J28" s="16" t="n">
        <v>393</v>
      </c>
      <c r="K28" s="17" t="n">
        <v>468</v>
      </c>
      <c r="L28" s="13"/>
      <c r="M28" s="16" t="n">
        <v>5940</v>
      </c>
      <c r="N28" s="16"/>
      <c r="O28" s="16" t="n">
        <v>5605</v>
      </c>
      <c r="P28" s="16"/>
      <c r="Q28" s="16" t="n">
        <v>4265</v>
      </c>
      <c r="R28" s="16" t="n">
        <v>2315</v>
      </c>
      <c r="S28" s="16" t="n">
        <v>1969</v>
      </c>
      <c r="T28" s="16" t="n">
        <v>811</v>
      </c>
      <c r="U28" s="17" t="n">
        <v>769</v>
      </c>
      <c r="V28" s="16"/>
      <c r="W28" s="18" t="n">
        <f aca="false">1449/M28*100</f>
        <v>24.3939393939394</v>
      </c>
      <c r="X28" s="18"/>
      <c r="Y28" s="18" t="n">
        <f aca="false">2279/O28*100</f>
        <v>40.6601248884924</v>
      </c>
      <c r="Z28" s="18"/>
      <c r="AA28" s="18" t="n">
        <f aca="false">2675/4265*100</f>
        <v>62.7198124267292</v>
      </c>
      <c r="AB28" s="18" t="n">
        <f aca="false">1655/2315*100</f>
        <v>71.4902807775378</v>
      </c>
      <c r="AC28" s="18" t="n">
        <f aca="false">176/1969*100</f>
        <v>8.93854748603352</v>
      </c>
      <c r="AD28" s="17" t="s">
        <v>15</v>
      </c>
      <c r="AE28" s="17" t="s">
        <v>15</v>
      </c>
      <c r="AF28" s="13"/>
    </row>
    <row r="29" customFormat="false" ht="11.1" hidden="false" customHeight="true" outlineLevel="0" collapsed="false">
      <c r="A29" s="13" t="s">
        <v>36</v>
      </c>
      <c r="B29" s="13"/>
      <c r="C29" s="16" t="n">
        <v>480</v>
      </c>
      <c r="D29" s="13"/>
      <c r="E29" s="16" t="n">
        <v>410</v>
      </c>
      <c r="F29" s="13"/>
      <c r="G29" s="16" t="n">
        <v>404</v>
      </c>
      <c r="H29" s="16" t="n">
        <v>431</v>
      </c>
      <c r="I29" s="16" t="n">
        <v>388</v>
      </c>
      <c r="J29" s="16" t="n">
        <v>422</v>
      </c>
      <c r="K29" s="17" t="n">
        <v>539</v>
      </c>
      <c r="L29" s="13"/>
      <c r="M29" s="16" t="n">
        <v>542</v>
      </c>
      <c r="N29" s="16"/>
      <c r="O29" s="16" t="n">
        <v>479</v>
      </c>
      <c r="P29" s="16"/>
      <c r="Q29" s="16" t="n">
        <v>570</v>
      </c>
      <c r="R29" s="16" t="n">
        <v>564</v>
      </c>
      <c r="S29" s="16" t="n">
        <v>422</v>
      </c>
      <c r="T29" s="16" t="n">
        <v>450</v>
      </c>
      <c r="U29" s="17" t="n">
        <v>577</v>
      </c>
      <c r="V29" s="16"/>
      <c r="W29" s="18" t="n">
        <f aca="false">233/M29*100</f>
        <v>42.9889298892989</v>
      </c>
      <c r="X29" s="18"/>
      <c r="Y29" s="18" t="n">
        <f aca="false">223/O29*100</f>
        <v>46.5553235908142</v>
      </c>
      <c r="Z29" s="18"/>
      <c r="AA29" s="18" t="n">
        <f aca="false">228/570*100</f>
        <v>40</v>
      </c>
      <c r="AB29" s="18" t="n">
        <f aca="false">239/564*100</f>
        <v>42.3758865248227</v>
      </c>
      <c r="AC29" s="18" t="n">
        <f aca="false">226/422*100</f>
        <v>53.5545023696682</v>
      </c>
      <c r="AD29" s="17" t="s">
        <v>15</v>
      </c>
      <c r="AE29" s="17" t="s">
        <v>15</v>
      </c>
      <c r="AF29" s="13"/>
    </row>
    <row r="30" customFormat="false" ht="8.1" hidden="false" customHeight="true" outlineLevel="0" collapsed="false">
      <c r="A30" s="13"/>
      <c r="B30" s="13"/>
      <c r="C30" s="13"/>
      <c r="D30" s="13"/>
      <c r="E30" s="13"/>
      <c r="F30" s="13"/>
      <c r="G30" s="13"/>
      <c r="H30" s="16"/>
      <c r="I30" s="16"/>
      <c r="J30" s="16"/>
      <c r="K30" s="17"/>
      <c r="L30" s="13"/>
      <c r="M30" s="13"/>
      <c r="N30" s="13"/>
      <c r="O30" s="13"/>
      <c r="P30" s="13"/>
      <c r="Q30" s="13"/>
      <c r="R30" s="13"/>
      <c r="S30" s="13"/>
      <c r="T30" s="13"/>
      <c r="U30" s="17"/>
      <c r="V30" s="13"/>
      <c r="W30" s="13"/>
      <c r="X30" s="13"/>
      <c r="Y30" s="13"/>
      <c r="Z30" s="13"/>
      <c r="AA30" s="13"/>
      <c r="AB30" s="13"/>
      <c r="AC30" s="13"/>
      <c r="AD30" s="17" t="s">
        <v>15</v>
      </c>
      <c r="AE30" s="17" t="s">
        <v>15</v>
      </c>
      <c r="AF30" s="13"/>
    </row>
    <row r="31" customFormat="false" ht="11.1" hidden="false" customHeight="true" outlineLevel="0" collapsed="false">
      <c r="A31" s="13" t="s">
        <v>37</v>
      </c>
      <c r="B31" s="13"/>
      <c r="C31" s="16" t="n">
        <v>1229</v>
      </c>
      <c r="D31" s="13"/>
      <c r="E31" s="16" t="n">
        <v>1020</v>
      </c>
      <c r="F31" s="13"/>
      <c r="G31" s="16" t="n">
        <v>820</v>
      </c>
      <c r="H31" s="16" t="n">
        <v>748</v>
      </c>
      <c r="I31" s="16" t="n">
        <v>615</v>
      </c>
      <c r="J31" s="16" t="n">
        <v>831</v>
      </c>
      <c r="K31" s="17" t="n">
        <v>1155</v>
      </c>
      <c r="L31" s="13"/>
      <c r="M31" s="16" t="n">
        <v>7900</v>
      </c>
      <c r="N31" s="16"/>
      <c r="O31" s="16" t="n">
        <v>12657</v>
      </c>
      <c r="P31" s="16"/>
      <c r="Q31" s="16" t="n">
        <v>9138</v>
      </c>
      <c r="R31" s="16" t="n">
        <v>8831</v>
      </c>
      <c r="S31" s="16" t="n">
        <v>7779</v>
      </c>
      <c r="T31" s="16" t="n">
        <v>6041</v>
      </c>
      <c r="U31" s="17" t="n">
        <v>5490</v>
      </c>
      <c r="V31" s="16"/>
      <c r="W31" s="18" t="n">
        <f aca="false">2272/M31*100</f>
        <v>28.7594936708861</v>
      </c>
      <c r="X31" s="18"/>
      <c r="Y31" s="18" t="n">
        <f aca="false">3217/O31*100</f>
        <v>25.4167654262463</v>
      </c>
      <c r="Z31" s="18"/>
      <c r="AA31" s="18" t="n">
        <f aca="false">2557/9138*100</f>
        <v>27.982052965638</v>
      </c>
      <c r="AB31" s="18" t="n">
        <f aca="false">2816/8831*100</f>
        <v>31.8876684407202</v>
      </c>
      <c r="AC31" s="18" t="n">
        <f aca="false">3530/7779*100</f>
        <v>45.3785833654711</v>
      </c>
      <c r="AD31" s="17" t="s">
        <v>15</v>
      </c>
      <c r="AE31" s="17" t="s">
        <v>15</v>
      </c>
      <c r="AF31" s="13"/>
    </row>
    <row r="32" customFormat="false" ht="11.1" hidden="false" customHeight="true" outlineLevel="0" collapsed="false">
      <c r="A32" s="13" t="s">
        <v>38</v>
      </c>
      <c r="B32" s="13"/>
      <c r="C32" s="16" t="n">
        <v>349</v>
      </c>
      <c r="D32" s="13"/>
      <c r="E32" s="16" t="n">
        <v>248</v>
      </c>
      <c r="F32" s="13"/>
      <c r="G32" s="16" t="n">
        <v>230</v>
      </c>
      <c r="H32" s="16" t="n">
        <v>224</v>
      </c>
      <c r="I32" s="16" t="n">
        <v>233</v>
      </c>
      <c r="J32" s="16" t="n">
        <v>376</v>
      </c>
      <c r="K32" s="17" t="n">
        <v>542</v>
      </c>
      <c r="L32" s="13"/>
      <c r="M32" s="16" t="n">
        <v>369</v>
      </c>
      <c r="N32" s="16"/>
      <c r="O32" s="16" t="n">
        <v>312</v>
      </c>
      <c r="P32" s="16"/>
      <c r="Q32" s="16" t="n">
        <v>265</v>
      </c>
      <c r="R32" s="16" t="n">
        <v>274</v>
      </c>
      <c r="S32" s="16" t="n">
        <v>285</v>
      </c>
      <c r="T32" s="16" t="n">
        <v>344</v>
      </c>
      <c r="U32" s="17" t="n">
        <v>1568</v>
      </c>
      <c r="V32" s="16"/>
      <c r="W32" s="18" t="n">
        <f aca="false">114/M32*100</f>
        <v>30.8943089430894</v>
      </c>
      <c r="X32" s="18"/>
      <c r="Y32" s="18" t="n">
        <f aca="false">118/O32*100</f>
        <v>37.8205128205128</v>
      </c>
      <c r="Z32" s="18"/>
      <c r="AA32" s="18" t="n">
        <f aca="false">79/265*100</f>
        <v>29.811320754717</v>
      </c>
      <c r="AB32" s="18" t="n">
        <f aca="false">94/274*100</f>
        <v>34.3065693430657</v>
      </c>
      <c r="AC32" s="18" t="n">
        <f aca="false">107/285*100</f>
        <v>37.5438596491228</v>
      </c>
      <c r="AD32" s="17" t="s">
        <v>15</v>
      </c>
      <c r="AE32" s="17" t="s">
        <v>15</v>
      </c>
      <c r="AF32" s="13"/>
    </row>
    <row r="33" customFormat="false" ht="11.1" hidden="false" customHeight="true" outlineLevel="0" collapsed="false">
      <c r="A33" s="13" t="s">
        <v>39</v>
      </c>
      <c r="B33" s="13"/>
      <c r="C33" s="16" t="n">
        <v>256</v>
      </c>
      <c r="D33" s="13"/>
      <c r="E33" s="16" t="n">
        <v>222</v>
      </c>
      <c r="F33" s="13"/>
      <c r="G33" s="16" t="n">
        <v>117</v>
      </c>
      <c r="H33" s="16" t="n">
        <v>191</v>
      </c>
      <c r="I33" s="16" t="n">
        <v>110</v>
      </c>
      <c r="J33" s="16" t="n">
        <v>279</v>
      </c>
      <c r="K33" s="17" t="n">
        <v>426</v>
      </c>
      <c r="L33" s="13"/>
      <c r="M33" s="16" t="n">
        <v>187</v>
      </c>
      <c r="N33" s="16"/>
      <c r="O33" s="16" t="n">
        <v>218</v>
      </c>
      <c r="P33" s="16"/>
      <c r="Q33" s="16" t="n">
        <v>131</v>
      </c>
      <c r="R33" s="16" t="n">
        <v>386</v>
      </c>
      <c r="S33" s="16" t="n">
        <v>127</v>
      </c>
      <c r="T33" s="16" t="n">
        <v>305</v>
      </c>
      <c r="U33" s="17" t="n">
        <v>431</v>
      </c>
      <c r="V33" s="16"/>
      <c r="W33" s="18" t="n">
        <f aca="false">27/M33*100</f>
        <v>14.4385026737968</v>
      </c>
      <c r="X33" s="18"/>
      <c r="Y33" s="18" t="n">
        <f aca="false">53/O33*100</f>
        <v>24.3119266055046</v>
      </c>
      <c r="Z33" s="18"/>
      <c r="AA33" s="18" t="n">
        <f aca="false">43/131*100</f>
        <v>32.824427480916</v>
      </c>
      <c r="AB33" s="18" t="n">
        <f aca="false">139/386*100</f>
        <v>36.0103626943005</v>
      </c>
      <c r="AC33" s="18" t="n">
        <f aca="false">25/127*100</f>
        <v>19.6850393700787</v>
      </c>
      <c r="AD33" s="17" t="s">
        <v>15</v>
      </c>
      <c r="AE33" s="17" t="s">
        <v>15</v>
      </c>
      <c r="AF33" s="13"/>
    </row>
    <row r="34" customFormat="false" ht="11.1" hidden="false" customHeight="true" outlineLevel="0" collapsed="false">
      <c r="A34" s="13" t="s">
        <v>40</v>
      </c>
      <c r="B34" s="13"/>
      <c r="C34" s="16" t="n">
        <v>223</v>
      </c>
      <c r="D34" s="13"/>
      <c r="E34" s="16" t="n">
        <v>213</v>
      </c>
      <c r="F34" s="13"/>
      <c r="G34" s="16" t="n">
        <v>239</v>
      </c>
      <c r="H34" s="16" t="n">
        <v>329</v>
      </c>
      <c r="I34" s="16" t="n">
        <v>279</v>
      </c>
      <c r="J34" s="16" t="n">
        <v>484</v>
      </c>
      <c r="K34" s="17" t="n">
        <v>687</v>
      </c>
      <c r="L34" s="13"/>
      <c r="M34" s="16" t="n">
        <v>303</v>
      </c>
      <c r="N34" s="16"/>
      <c r="O34" s="16" t="n">
        <v>192</v>
      </c>
      <c r="P34" s="16"/>
      <c r="Q34" s="16" t="n">
        <v>237</v>
      </c>
      <c r="R34" s="16" t="n">
        <v>879</v>
      </c>
      <c r="S34" s="16" t="n">
        <v>623</v>
      </c>
      <c r="T34" s="16" t="n">
        <v>401</v>
      </c>
      <c r="U34" s="17" t="n">
        <v>551</v>
      </c>
      <c r="V34" s="16"/>
      <c r="W34" s="18" t="n">
        <f aca="false">134/M34*100</f>
        <v>44.2244224422442</v>
      </c>
      <c r="X34" s="18"/>
      <c r="Y34" s="18" t="n">
        <f aca="false">62/O34*100</f>
        <v>32.2916666666667</v>
      </c>
      <c r="Z34" s="18"/>
      <c r="AA34" s="18" t="n">
        <f aca="false">97/237*100</f>
        <v>40.9282700421941</v>
      </c>
      <c r="AB34" s="18" t="n">
        <f aca="false">677/879*100</f>
        <v>77.0193401592719</v>
      </c>
      <c r="AC34" s="18" t="n">
        <f aca="false">405/623*100</f>
        <v>65.008025682183</v>
      </c>
      <c r="AD34" s="17" t="s">
        <v>15</v>
      </c>
      <c r="AE34" s="17" t="s">
        <v>15</v>
      </c>
      <c r="AF34" s="13"/>
    </row>
    <row r="35" customFormat="false" ht="11.1" hidden="false" customHeight="true" outlineLevel="0" collapsed="false">
      <c r="A35" s="13" t="s">
        <v>41</v>
      </c>
      <c r="B35" s="13"/>
      <c r="C35" s="16" t="n">
        <v>18</v>
      </c>
      <c r="D35" s="13"/>
      <c r="E35" s="16" t="n">
        <v>22</v>
      </c>
      <c r="F35" s="13"/>
      <c r="G35" s="16" t="n">
        <v>14</v>
      </c>
      <c r="H35" s="16" t="n">
        <v>20</v>
      </c>
      <c r="I35" s="16" t="n">
        <v>26</v>
      </c>
      <c r="J35" s="16" t="n">
        <v>57</v>
      </c>
      <c r="K35" s="17" t="n">
        <v>119</v>
      </c>
      <c r="L35" s="13"/>
      <c r="M35" s="16" t="n">
        <v>14</v>
      </c>
      <c r="N35" s="16"/>
      <c r="O35" s="16" t="n">
        <v>32</v>
      </c>
      <c r="P35" s="16"/>
      <c r="Q35" s="16" t="n">
        <v>28</v>
      </c>
      <c r="R35" s="16" t="n">
        <v>18</v>
      </c>
      <c r="S35" s="16" t="n">
        <v>21</v>
      </c>
      <c r="T35" s="16" t="n">
        <v>25</v>
      </c>
      <c r="U35" s="17" t="n">
        <v>48</v>
      </c>
      <c r="V35" s="16"/>
      <c r="W35" s="18" t="n">
        <f aca="false">14/M35*100</f>
        <v>100</v>
      </c>
      <c r="X35" s="18"/>
      <c r="Y35" s="18" t="n">
        <f aca="false">32/O35*100</f>
        <v>100</v>
      </c>
      <c r="Z35" s="18"/>
      <c r="AA35" s="18" t="n">
        <f aca="false">28/28*100</f>
        <v>100</v>
      </c>
      <c r="AB35" s="18" t="n">
        <v>100</v>
      </c>
      <c r="AC35" s="18" t="n">
        <f aca="false">21/21*100</f>
        <v>100</v>
      </c>
      <c r="AD35" s="17" t="s">
        <v>15</v>
      </c>
      <c r="AE35" s="17" t="s">
        <v>15</v>
      </c>
      <c r="AF35" s="13"/>
    </row>
    <row r="36" customFormat="false" ht="11.1" hidden="false" customHeight="true" outlineLevel="0" collapsed="false">
      <c r="A36" s="13" t="s">
        <v>42</v>
      </c>
      <c r="B36" s="13"/>
      <c r="C36" s="16" t="n">
        <v>57</v>
      </c>
      <c r="D36" s="13"/>
      <c r="E36" s="16" t="n">
        <v>44</v>
      </c>
      <c r="F36" s="13"/>
      <c r="G36" s="16" t="n">
        <v>59</v>
      </c>
      <c r="H36" s="16" t="n">
        <v>71</v>
      </c>
      <c r="I36" s="16" t="n">
        <v>92</v>
      </c>
      <c r="J36" s="16" t="n">
        <v>79</v>
      </c>
      <c r="K36" s="17" t="n">
        <v>154</v>
      </c>
      <c r="L36" s="13"/>
      <c r="M36" s="16" t="n">
        <v>47</v>
      </c>
      <c r="N36" s="16"/>
      <c r="O36" s="16" t="n">
        <v>53</v>
      </c>
      <c r="P36" s="16"/>
      <c r="Q36" s="16" t="n">
        <v>37</v>
      </c>
      <c r="R36" s="16" t="n">
        <v>144</v>
      </c>
      <c r="S36" s="16" t="n">
        <v>81</v>
      </c>
      <c r="T36" s="16" t="n">
        <v>114</v>
      </c>
      <c r="U36" s="17" t="n">
        <v>91</v>
      </c>
      <c r="V36" s="16"/>
      <c r="W36" s="18" t="n">
        <f aca="false">18/M36*100</f>
        <v>38.2978723404255</v>
      </c>
      <c r="X36" s="18"/>
      <c r="Y36" s="18" t="n">
        <f aca="false">22/O36*100</f>
        <v>41.5094339622642</v>
      </c>
      <c r="Z36" s="18"/>
      <c r="AA36" s="18" t="n">
        <f aca="false">18/37*100</f>
        <v>48.6486486486487</v>
      </c>
      <c r="AB36" s="18" t="n">
        <f aca="false">43/144*100</f>
        <v>29.8611111111111</v>
      </c>
      <c r="AC36" s="18" t="n">
        <f aca="false">39/81*100</f>
        <v>48.1481481481481</v>
      </c>
      <c r="AD36" s="17" t="s">
        <v>15</v>
      </c>
      <c r="AE36" s="17" t="s">
        <v>15</v>
      </c>
      <c r="AF36" s="13"/>
    </row>
    <row r="37" customFormat="false" ht="11.1" hidden="false" customHeight="true" outlineLevel="0" collapsed="false">
      <c r="A37" s="13" t="s">
        <v>43</v>
      </c>
      <c r="B37" s="13"/>
      <c r="C37" s="13" t="n">
        <v>22</v>
      </c>
      <c r="D37" s="13"/>
      <c r="E37" s="17" t="s">
        <v>15</v>
      </c>
      <c r="F37" s="13"/>
      <c r="G37" s="17" t="s">
        <v>15</v>
      </c>
      <c r="H37" s="16" t="n">
        <v>7</v>
      </c>
      <c r="I37" s="16" t="n">
        <v>9</v>
      </c>
      <c r="J37" s="16" t="n">
        <v>25</v>
      </c>
      <c r="K37" s="17" t="n">
        <v>21</v>
      </c>
      <c r="L37" s="13"/>
      <c r="M37" s="16" t="n">
        <v>7</v>
      </c>
      <c r="N37" s="16"/>
      <c r="O37" s="17" t="s">
        <v>15</v>
      </c>
      <c r="P37" s="16"/>
      <c r="Q37" s="17" t="s">
        <v>15</v>
      </c>
      <c r="R37" s="16" t="n">
        <v>8</v>
      </c>
      <c r="S37" s="16" t="n">
        <v>9</v>
      </c>
      <c r="T37" s="16" t="n">
        <v>39</v>
      </c>
      <c r="U37" s="17" t="n">
        <v>16</v>
      </c>
      <c r="V37" s="16"/>
      <c r="W37" s="18" t="n">
        <f aca="false">7/M37*100</f>
        <v>100</v>
      </c>
      <c r="X37" s="18"/>
      <c r="Y37" s="17" t="s">
        <v>15</v>
      </c>
      <c r="Z37" s="16"/>
      <c r="AA37" s="17" t="s">
        <v>15</v>
      </c>
      <c r="AB37" s="18" t="n">
        <v>100</v>
      </c>
      <c r="AC37" s="18" t="n">
        <f aca="false">9/9*100</f>
        <v>100</v>
      </c>
      <c r="AD37" s="17" t="s">
        <v>15</v>
      </c>
      <c r="AE37" s="17" t="s">
        <v>15</v>
      </c>
      <c r="AF37" s="13"/>
    </row>
    <row r="38" customFormat="false" ht="11.1" hidden="false" customHeight="true" outlineLevel="0" collapsed="false">
      <c r="A38" s="13" t="s">
        <v>44</v>
      </c>
      <c r="B38" s="13"/>
      <c r="C38" s="16" t="n">
        <v>136</v>
      </c>
      <c r="D38" s="13"/>
      <c r="E38" s="16" t="n">
        <v>117</v>
      </c>
      <c r="F38" s="13"/>
      <c r="G38" s="16" t="n">
        <v>107</v>
      </c>
      <c r="H38" s="16" t="n">
        <v>139</v>
      </c>
      <c r="I38" s="16" t="n">
        <v>135</v>
      </c>
      <c r="J38" s="16" t="n">
        <v>161</v>
      </c>
      <c r="K38" s="17" t="n">
        <v>247</v>
      </c>
      <c r="L38" s="13"/>
      <c r="M38" s="16" t="n">
        <v>147</v>
      </c>
      <c r="N38" s="16"/>
      <c r="O38" s="16" t="n">
        <v>120</v>
      </c>
      <c r="P38" s="16"/>
      <c r="Q38" s="16" t="n">
        <v>114</v>
      </c>
      <c r="R38" s="16" t="n">
        <v>123</v>
      </c>
      <c r="S38" s="16" t="n">
        <v>112</v>
      </c>
      <c r="T38" s="16" t="n">
        <v>128</v>
      </c>
      <c r="U38" s="17" t="n">
        <v>153</v>
      </c>
      <c r="V38" s="16"/>
      <c r="W38" s="18" t="n">
        <f aca="false">54/M38*100</f>
        <v>36.734693877551</v>
      </c>
      <c r="X38" s="18"/>
      <c r="Y38" s="18" t="n">
        <f aca="false">30/O38*100</f>
        <v>25</v>
      </c>
      <c r="Z38" s="18"/>
      <c r="AA38" s="18" t="n">
        <f aca="false">33/114*100</f>
        <v>28.9473684210526</v>
      </c>
      <c r="AB38" s="18" t="n">
        <f aca="false">35/123*100</f>
        <v>28.4552845528455</v>
      </c>
      <c r="AC38" s="18" t="n">
        <f aca="false">66/112*100</f>
        <v>58.9285714285714</v>
      </c>
      <c r="AD38" s="17" t="s">
        <v>15</v>
      </c>
      <c r="AE38" s="17" t="s">
        <v>15</v>
      </c>
      <c r="AF38" s="13"/>
    </row>
    <row r="39" customFormat="false" ht="11.1" hidden="false" customHeight="true" outlineLevel="0" collapsed="false">
      <c r="A39" s="13" t="s">
        <v>45</v>
      </c>
      <c r="B39" s="13"/>
      <c r="C39" s="16" t="n">
        <v>1385</v>
      </c>
      <c r="D39" s="13"/>
      <c r="E39" s="16" t="n">
        <v>1044</v>
      </c>
      <c r="F39" s="13"/>
      <c r="G39" s="16" t="n">
        <v>948</v>
      </c>
      <c r="H39" s="16" t="n">
        <v>905</v>
      </c>
      <c r="I39" s="16" t="n">
        <v>748</v>
      </c>
      <c r="J39" s="16" t="n">
        <v>815</v>
      </c>
      <c r="K39" s="17" t="n">
        <v>789</v>
      </c>
      <c r="L39" s="13"/>
      <c r="M39" s="16" t="n">
        <v>11371</v>
      </c>
      <c r="N39" s="16"/>
      <c r="O39" s="16" t="n">
        <v>9522</v>
      </c>
      <c r="P39" s="16"/>
      <c r="Q39" s="16" t="n">
        <v>6767</v>
      </c>
      <c r="R39" s="16" t="n">
        <v>4905</v>
      </c>
      <c r="S39" s="16" t="n">
        <v>4266</v>
      </c>
      <c r="T39" s="16" t="n">
        <v>4677</v>
      </c>
      <c r="U39" s="17" t="n">
        <v>4130</v>
      </c>
      <c r="V39" s="16"/>
      <c r="W39" s="18" t="n">
        <f aca="false">6903/M39*100</f>
        <v>60.7070618239381</v>
      </c>
      <c r="X39" s="18"/>
      <c r="Y39" s="18" t="n">
        <f aca="false">5419/O39*100</f>
        <v>56.9103129594623</v>
      </c>
      <c r="Z39" s="18"/>
      <c r="AA39" s="18" t="n">
        <f aca="false">4414/6767*100</f>
        <v>65.2283138761637</v>
      </c>
      <c r="AB39" s="18" t="n">
        <f aca="false">2697/4905*100</f>
        <v>54.9847094801223</v>
      </c>
      <c r="AC39" s="18" t="n">
        <f aca="false">3421/4266*100</f>
        <v>80.1922175339897</v>
      </c>
      <c r="AD39" s="17" t="s">
        <v>15</v>
      </c>
      <c r="AE39" s="17" t="s">
        <v>15</v>
      </c>
      <c r="AF39" s="13"/>
    </row>
    <row r="40" customFormat="false" ht="11.1" hidden="false" customHeight="true" outlineLevel="0" collapsed="false">
      <c r="A40" s="13" t="s">
        <v>46</v>
      </c>
      <c r="B40" s="13"/>
      <c r="C40" s="16" t="n">
        <v>106</v>
      </c>
      <c r="D40" s="13"/>
      <c r="E40" s="16" t="n">
        <v>74</v>
      </c>
      <c r="F40" s="13"/>
      <c r="G40" s="16" t="n">
        <v>49</v>
      </c>
      <c r="H40" s="16" t="n">
        <v>87</v>
      </c>
      <c r="I40" s="16" t="n">
        <v>70</v>
      </c>
      <c r="J40" s="16" t="n">
        <v>136</v>
      </c>
      <c r="K40" s="17" t="n">
        <v>327</v>
      </c>
      <c r="L40" s="13"/>
      <c r="M40" s="16" t="n">
        <v>817</v>
      </c>
      <c r="N40" s="16"/>
      <c r="O40" s="16" t="n">
        <v>259</v>
      </c>
      <c r="P40" s="16"/>
      <c r="Q40" s="16" t="n">
        <v>312</v>
      </c>
      <c r="R40" s="16" t="n">
        <v>183</v>
      </c>
      <c r="S40" s="16" t="n">
        <v>110</v>
      </c>
      <c r="T40" s="16" t="n">
        <v>61</v>
      </c>
      <c r="U40" s="17" t="n">
        <v>189</v>
      </c>
      <c r="V40" s="16"/>
      <c r="W40" s="18" t="n">
        <f aca="false">817/M40*100</f>
        <v>100</v>
      </c>
      <c r="X40" s="18"/>
      <c r="Y40" s="18" t="n">
        <f aca="false">259/O40*100</f>
        <v>100</v>
      </c>
      <c r="Z40" s="18"/>
      <c r="AA40" s="18" t="n">
        <f aca="false">312/312*100</f>
        <v>100</v>
      </c>
      <c r="AB40" s="18" t="n">
        <v>100</v>
      </c>
      <c r="AC40" s="18" t="n">
        <f aca="false">110/110*100</f>
        <v>100</v>
      </c>
      <c r="AD40" s="17" t="s">
        <v>15</v>
      </c>
      <c r="AE40" s="17" t="s">
        <v>15</v>
      </c>
      <c r="AF40" s="13"/>
    </row>
    <row r="41" customFormat="false" ht="8.1" hidden="false" customHeight="true" outlineLevel="0" collapsed="false">
      <c r="A41" s="13"/>
      <c r="B41" s="13"/>
      <c r="C41" s="13"/>
      <c r="D41" s="13"/>
      <c r="E41" s="13"/>
      <c r="F41" s="13"/>
      <c r="G41" s="13"/>
      <c r="H41" s="16"/>
      <c r="I41" s="16"/>
      <c r="J41" s="16"/>
      <c r="K41" s="17"/>
      <c r="L41" s="13"/>
      <c r="M41" s="13"/>
      <c r="N41" s="13"/>
      <c r="O41" s="13"/>
      <c r="P41" s="13"/>
      <c r="Q41" s="13"/>
      <c r="R41" s="13"/>
      <c r="S41" s="13"/>
      <c r="T41" s="13"/>
      <c r="U41" s="17"/>
      <c r="V41" s="13"/>
      <c r="W41" s="13"/>
      <c r="X41" s="13"/>
      <c r="Y41" s="13"/>
      <c r="Z41" s="13"/>
      <c r="AA41" s="13"/>
      <c r="AB41" s="13"/>
      <c r="AC41" s="13"/>
      <c r="AD41" s="17" t="s">
        <v>15</v>
      </c>
      <c r="AE41" s="17" t="s">
        <v>15</v>
      </c>
      <c r="AF41" s="13"/>
    </row>
    <row r="42" customFormat="false" ht="11.1" hidden="false" customHeight="true" outlineLevel="0" collapsed="false">
      <c r="A42" s="13" t="s">
        <v>47</v>
      </c>
      <c r="B42" s="13"/>
      <c r="C42" s="16" t="n">
        <v>1446</v>
      </c>
      <c r="D42" s="13"/>
      <c r="E42" s="16" t="n">
        <v>1143</v>
      </c>
      <c r="F42" s="13"/>
      <c r="G42" s="16" t="n">
        <v>916</v>
      </c>
      <c r="H42" s="16" t="n">
        <v>942</v>
      </c>
      <c r="I42" s="16" t="n">
        <v>880</v>
      </c>
      <c r="J42" s="16" t="n">
        <v>1212</v>
      </c>
      <c r="K42" s="17" t="n">
        <v>1407</v>
      </c>
      <c r="L42" s="13"/>
      <c r="M42" s="16" t="n">
        <v>4992</v>
      </c>
      <c r="N42" s="16"/>
      <c r="O42" s="16" t="n">
        <v>4738</v>
      </c>
      <c r="P42" s="16"/>
      <c r="Q42" s="16" t="n">
        <v>3824</v>
      </c>
      <c r="R42" s="16" t="n">
        <v>3110</v>
      </c>
      <c r="S42" s="16" t="n">
        <v>3289</v>
      </c>
      <c r="T42" s="16" t="n">
        <v>2402</v>
      </c>
      <c r="U42" s="17" t="n">
        <v>2876</v>
      </c>
      <c r="V42" s="16"/>
      <c r="W42" s="18" t="n">
        <f aca="false">1686/M42*100</f>
        <v>33.7740384615385</v>
      </c>
      <c r="X42" s="18"/>
      <c r="Y42" s="18" t="n">
        <f aca="false">1328/O42*100</f>
        <v>28.0287040945547</v>
      </c>
      <c r="Z42" s="18"/>
      <c r="AA42" s="18" t="n">
        <f aca="false">1102/3824*100</f>
        <v>28.8179916317992</v>
      </c>
      <c r="AB42" s="18" t="n">
        <f aca="false">711/3110*100</f>
        <v>22.8617363344051</v>
      </c>
      <c r="AC42" s="18" t="n">
        <f aca="false">1577/3289*100</f>
        <v>47.9477044694436</v>
      </c>
      <c r="AD42" s="17" t="s">
        <v>15</v>
      </c>
      <c r="AE42" s="17" t="s">
        <v>15</v>
      </c>
      <c r="AF42" s="13"/>
    </row>
    <row r="43" customFormat="false" ht="11.1" hidden="false" customHeight="true" outlineLevel="0" collapsed="false">
      <c r="A43" s="13" t="s">
        <v>48</v>
      </c>
      <c r="B43" s="13"/>
      <c r="C43" s="16" t="n">
        <v>802</v>
      </c>
      <c r="D43" s="13"/>
      <c r="E43" s="16" t="n">
        <v>626</v>
      </c>
      <c r="F43" s="13"/>
      <c r="G43" s="16" t="n">
        <v>440</v>
      </c>
      <c r="H43" s="16" t="n">
        <v>482</v>
      </c>
      <c r="I43" s="16" t="n">
        <v>477</v>
      </c>
      <c r="J43" s="16" t="n">
        <v>851</v>
      </c>
      <c r="K43" s="17" t="n">
        <v>1429</v>
      </c>
      <c r="L43" s="13"/>
      <c r="M43" s="16" t="n">
        <v>1377</v>
      </c>
      <c r="N43" s="16"/>
      <c r="O43" s="16" t="n">
        <v>1664</v>
      </c>
      <c r="P43" s="16"/>
      <c r="Q43" s="16" t="n">
        <v>1399</v>
      </c>
      <c r="R43" s="16" t="n">
        <v>1357</v>
      </c>
      <c r="S43" s="16" t="n">
        <v>1865</v>
      </c>
      <c r="T43" s="16" t="n">
        <v>2608</v>
      </c>
      <c r="U43" s="17" t="n">
        <v>3726</v>
      </c>
      <c r="V43" s="16"/>
      <c r="W43" s="18" t="n">
        <f aca="false">826/M43*100</f>
        <v>59.9854756717502</v>
      </c>
      <c r="X43" s="18"/>
      <c r="Y43" s="18" t="n">
        <f aca="false">731/O43*100</f>
        <v>43.9302884615385</v>
      </c>
      <c r="Z43" s="18"/>
      <c r="AA43" s="18" t="n">
        <f aca="false">783/1399*100</f>
        <v>55.9685489635454</v>
      </c>
      <c r="AB43" s="18" t="n">
        <f aca="false">893/1357*100</f>
        <v>65.8069270449521</v>
      </c>
      <c r="AC43" s="18" t="n">
        <f aca="false">1392/1865*100</f>
        <v>74.6380697050938</v>
      </c>
      <c r="AD43" s="17" t="s">
        <v>15</v>
      </c>
      <c r="AE43" s="17" t="s">
        <v>15</v>
      </c>
      <c r="AF43" s="13"/>
    </row>
    <row r="44" customFormat="false" ht="11.1" hidden="false" customHeight="true" outlineLevel="0" collapsed="false">
      <c r="A44" s="13" t="s">
        <v>49</v>
      </c>
      <c r="B44" s="13"/>
      <c r="C44" s="17" t="s">
        <v>15</v>
      </c>
      <c r="D44" s="13"/>
      <c r="E44" s="16" t="n">
        <v>20</v>
      </c>
      <c r="F44" s="13"/>
      <c r="G44" s="16" t="n">
        <v>21</v>
      </c>
      <c r="H44" s="16" t="n">
        <v>22</v>
      </c>
      <c r="I44" s="16" t="n">
        <v>22</v>
      </c>
      <c r="J44" s="16" t="n">
        <v>29</v>
      </c>
      <c r="K44" s="17" t="n">
        <v>20</v>
      </c>
      <c r="L44" s="13"/>
      <c r="M44" s="17" t="s">
        <v>15</v>
      </c>
      <c r="N44" s="16"/>
      <c r="O44" s="16" t="n">
        <v>13</v>
      </c>
      <c r="P44" s="16"/>
      <c r="Q44" s="16" t="n">
        <v>10</v>
      </c>
      <c r="R44" s="16" t="n">
        <v>18</v>
      </c>
      <c r="S44" s="16" t="n">
        <v>19</v>
      </c>
      <c r="T44" s="16" t="s">
        <v>17</v>
      </c>
      <c r="U44" s="17" t="n">
        <v>15</v>
      </c>
      <c r="V44" s="16"/>
      <c r="W44" s="19" t="s">
        <v>15</v>
      </c>
      <c r="X44" s="18"/>
      <c r="Y44" s="18" t="n">
        <f aca="false">9/O44*100</f>
        <v>69.2307692307692</v>
      </c>
      <c r="Z44" s="18"/>
      <c r="AA44" s="18" t="n">
        <f aca="false">8/10*100</f>
        <v>80</v>
      </c>
      <c r="AB44" s="18" t="n">
        <f aca="false">9/18*100</f>
        <v>50</v>
      </c>
      <c r="AC44" s="18" t="n">
        <f aca="false">8/19*100</f>
        <v>42.1052631578947</v>
      </c>
      <c r="AD44" s="17" t="s">
        <v>15</v>
      </c>
      <c r="AE44" s="17" t="s">
        <v>15</v>
      </c>
      <c r="AF44" s="13"/>
    </row>
    <row r="45" customFormat="false" ht="11.1" hidden="false" customHeight="true" outlineLevel="0" collapsed="false">
      <c r="A45" s="13" t="s">
        <v>50</v>
      </c>
      <c r="B45" s="13"/>
      <c r="C45" s="16" t="n">
        <v>1326</v>
      </c>
      <c r="D45" s="13"/>
      <c r="E45" s="16" t="n">
        <v>1080</v>
      </c>
      <c r="F45" s="13"/>
      <c r="G45" s="16" t="n">
        <v>1018</v>
      </c>
      <c r="H45" s="16" t="n">
        <v>980</v>
      </c>
      <c r="I45" s="16" t="n">
        <v>921</v>
      </c>
      <c r="J45" s="16" t="n">
        <v>1083</v>
      </c>
      <c r="K45" s="17" t="n">
        <v>1351</v>
      </c>
      <c r="L45" s="13"/>
      <c r="M45" s="16" t="n">
        <v>21127</v>
      </c>
      <c r="N45" s="16"/>
      <c r="O45" s="16" t="n">
        <v>18758</v>
      </c>
      <c r="P45" s="16"/>
      <c r="Q45" s="16" t="n">
        <v>19080</v>
      </c>
      <c r="R45" s="16" t="n">
        <v>16196</v>
      </c>
      <c r="S45" s="16" t="n">
        <v>10670</v>
      </c>
      <c r="T45" s="16" t="n">
        <v>8963</v>
      </c>
      <c r="U45" s="17" t="n">
        <v>7368</v>
      </c>
      <c r="V45" s="16"/>
      <c r="W45" s="18" t="n">
        <f aca="false">1373/M45*100</f>
        <v>6.49879301367918</v>
      </c>
      <c r="X45" s="18"/>
      <c r="Y45" s="18" t="n">
        <f aca="false">1275/O45*100</f>
        <v>6.79709990404094</v>
      </c>
      <c r="Z45" s="18"/>
      <c r="AA45" s="18" t="n">
        <f aca="false">487/19080*100</f>
        <v>2.55241090146751</v>
      </c>
      <c r="AB45" s="18" t="n">
        <f aca="false">1306/16196*100</f>
        <v>8.063719436898</v>
      </c>
      <c r="AC45" s="18" t="n">
        <f aca="false">1282/10670*100</f>
        <v>12.0149953139644</v>
      </c>
      <c r="AD45" s="17" t="s">
        <v>15</v>
      </c>
      <c r="AE45" s="17" t="s">
        <v>15</v>
      </c>
      <c r="AF45" s="13"/>
    </row>
    <row r="46" customFormat="false" ht="11.1" hidden="false" customHeight="true" outlineLevel="0" collapsed="false">
      <c r="A46" s="13" t="s">
        <v>51</v>
      </c>
      <c r="B46" s="13"/>
      <c r="C46" s="16" t="n">
        <v>109</v>
      </c>
      <c r="D46" s="13"/>
      <c r="E46" s="16" t="n">
        <v>112</v>
      </c>
      <c r="F46" s="13"/>
      <c r="G46" s="16" t="n">
        <v>159</v>
      </c>
      <c r="H46" s="16" t="n">
        <v>166</v>
      </c>
      <c r="I46" s="16" t="n">
        <v>196</v>
      </c>
      <c r="J46" s="16" t="n">
        <v>271</v>
      </c>
      <c r="K46" s="17" t="n">
        <v>458</v>
      </c>
      <c r="L46" s="13"/>
      <c r="M46" s="16" t="n">
        <v>169</v>
      </c>
      <c r="N46" s="16"/>
      <c r="O46" s="16" t="n">
        <v>116</v>
      </c>
      <c r="P46" s="16"/>
      <c r="Q46" s="16" t="n">
        <v>207</v>
      </c>
      <c r="R46" s="16" t="n">
        <v>185</v>
      </c>
      <c r="S46" s="16" t="n">
        <v>170</v>
      </c>
      <c r="T46" s="16" t="n">
        <v>226</v>
      </c>
      <c r="U46" s="17" t="n">
        <v>229</v>
      </c>
      <c r="V46" s="16"/>
      <c r="W46" s="18" t="n">
        <f aca="false">71/M46*100</f>
        <v>42.0118343195266</v>
      </c>
      <c r="X46" s="18"/>
      <c r="Y46" s="18" t="n">
        <f aca="false">54/O46*100</f>
        <v>46.551724137931</v>
      </c>
      <c r="Z46" s="18"/>
      <c r="AA46" s="18" t="n">
        <f aca="false">108/207*100</f>
        <v>52.1739130434783</v>
      </c>
      <c r="AB46" s="18" t="n">
        <f aca="false">67/185*100</f>
        <v>36.2162162162162</v>
      </c>
      <c r="AC46" s="18" t="n">
        <f aca="false">68/170*100</f>
        <v>40</v>
      </c>
      <c r="AD46" s="17" t="s">
        <v>15</v>
      </c>
      <c r="AE46" s="17" t="s">
        <v>15</v>
      </c>
      <c r="AF46" s="13"/>
    </row>
    <row r="47" customFormat="false" ht="11.1" hidden="false" customHeight="true" outlineLevel="0" collapsed="false">
      <c r="A47" s="13" t="s">
        <v>52</v>
      </c>
      <c r="B47" s="13"/>
      <c r="C47" s="16" t="n">
        <v>178</v>
      </c>
      <c r="D47" s="13"/>
      <c r="E47" s="16" t="n">
        <v>230</v>
      </c>
      <c r="F47" s="13"/>
      <c r="G47" s="16" t="n">
        <v>204</v>
      </c>
      <c r="H47" s="16" t="n">
        <v>243</v>
      </c>
      <c r="I47" s="16" t="n">
        <v>232</v>
      </c>
      <c r="J47" s="16" t="n">
        <v>553</v>
      </c>
      <c r="K47" s="17" t="n">
        <v>506</v>
      </c>
      <c r="L47" s="13"/>
      <c r="M47" s="16" t="n">
        <v>241</v>
      </c>
      <c r="N47" s="16"/>
      <c r="O47" s="16" t="n">
        <v>429</v>
      </c>
      <c r="P47" s="16"/>
      <c r="Q47" s="16" t="n">
        <v>286</v>
      </c>
      <c r="R47" s="16" t="n">
        <v>250</v>
      </c>
      <c r="S47" s="16" t="n">
        <v>265</v>
      </c>
      <c r="T47" s="16" t="n">
        <v>388</v>
      </c>
      <c r="U47" s="17" t="n">
        <v>355</v>
      </c>
      <c r="V47" s="16"/>
      <c r="W47" s="18" t="n">
        <f aca="false">221/M47*100</f>
        <v>91.701244813278</v>
      </c>
      <c r="X47" s="18"/>
      <c r="Y47" s="18" t="n">
        <f aca="false">242/O47*100</f>
        <v>56.4102564102564</v>
      </c>
      <c r="Z47" s="18"/>
      <c r="AA47" s="18" t="n">
        <f aca="false">266/286*100</f>
        <v>93.006993006993</v>
      </c>
      <c r="AB47" s="18" t="n">
        <f aca="false">228/250*100</f>
        <v>91.2</v>
      </c>
      <c r="AC47" s="18" t="n">
        <f aca="false">256/265*100</f>
        <v>96.6037735849057</v>
      </c>
      <c r="AD47" s="17" t="s">
        <v>15</v>
      </c>
      <c r="AE47" s="17" t="s">
        <v>15</v>
      </c>
      <c r="AF47" s="13"/>
    </row>
    <row r="48" customFormat="false" ht="11.1" hidden="false" customHeight="true" outlineLevel="0" collapsed="false">
      <c r="A48" s="13" t="s">
        <v>53</v>
      </c>
      <c r="B48" s="13"/>
      <c r="C48" s="16" t="n">
        <v>1631</v>
      </c>
      <c r="D48" s="13"/>
      <c r="E48" s="16" t="n">
        <v>1402</v>
      </c>
      <c r="F48" s="13"/>
      <c r="G48" s="16" t="n">
        <v>1207</v>
      </c>
      <c r="H48" s="16" t="n">
        <v>1078</v>
      </c>
      <c r="I48" s="16" t="n">
        <v>986</v>
      </c>
      <c r="J48" s="16" t="n">
        <v>1436</v>
      </c>
      <c r="K48" s="17" t="n">
        <v>1737</v>
      </c>
      <c r="L48" s="13"/>
      <c r="M48" s="16" t="n">
        <v>8086</v>
      </c>
      <c r="N48" s="16"/>
      <c r="O48" s="16" t="n">
        <v>7583</v>
      </c>
      <c r="P48" s="16"/>
      <c r="Q48" s="16" t="n">
        <v>7025</v>
      </c>
      <c r="R48" s="16" t="n">
        <v>4867</v>
      </c>
      <c r="S48" s="16" t="n">
        <v>4328</v>
      </c>
      <c r="T48" s="16" t="n">
        <v>4328</v>
      </c>
      <c r="U48" s="17" t="n">
        <v>3458</v>
      </c>
      <c r="V48" s="16"/>
      <c r="W48" s="18" t="n">
        <f aca="false">661/M48*100</f>
        <v>8.17462280484789</v>
      </c>
      <c r="X48" s="18"/>
      <c r="Y48" s="18" t="n">
        <f aca="false">1000/O48*100</f>
        <v>13.1873928524331</v>
      </c>
      <c r="Z48" s="18"/>
      <c r="AA48" s="18" t="n">
        <f aca="false">1325/7025*100</f>
        <v>18.8612099644128</v>
      </c>
      <c r="AB48" s="18" t="n">
        <f aca="false">1065/4867*100</f>
        <v>21.882062872406</v>
      </c>
      <c r="AC48" s="18" t="n">
        <f aca="false">1335/4328*100</f>
        <v>30.8456561922366</v>
      </c>
      <c r="AD48" s="17" t="s">
        <v>15</v>
      </c>
      <c r="AE48" s="17" t="s">
        <v>15</v>
      </c>
      <c r="AF48" s="13"/>
    </row>
    <row r="49" customFormat="false" ht="11.1" hidden="false" customHeight="true" outlineLevel="0" collapsed="false">
      <c r="A49" s="13" t="s">
        <v>54</v>
      </c>
      <c r="B49" s="13"/>
      <c r="C49" s="16" t="n">
        <v>94</v>
      </c>
      <c r="D49" s="13"/>
      <c r="E49" s="16" t="n">
        <v>64</v>
      </c>
      <c r="F49" s="13"/>
      <c r="G49" s="16" t="n">
        <v>56</v>
      </c>
      <c r="H49" s="16" t="n">
        <v>67</v>
      </c>
      <c r="I49" s="16" t="n">
        <v>62</v>
      </c>
      <c r="J49" s="16" t="n">
        <v>70</v>
      </c>
      <c r="K49" s="17" t="n">
        <v>111</v>
      </c>
      <c r="L49" s="13"/>
      <c r="M49" s="16" t="n">
        <v>188</v>
      </c>
      <c r="N49" s="16"/>
      <c r="O49" s="16" t="n">
        <v>124</v>
      </c>
      <c r="P49" s="16"/>
      <c r="Q49" s="16" t="n">
        <v>68</v>
      </c>
      <c r="R49" s="16" t="n">
        <v>92</v>
      </c>
      <c r="S49" s="16" t="n">
        <v>86</v>
      </c>
      <c r="T49" s="16" t="n">
        <v>91</v>
      </c>
      <c r="U49" s="17" t="n">
        <v>124</v>
      </c>
      <c r="V49" s="16"/>
      <c r="W49" s="18" t="n">
        <f aca="false">49/M49*100</f>
        <v>26.063829787234</v>
      </c>
      <c r="X49" s="18"/>
      <c r="Y49" s="18" t="n">
        <f aca="false">20/O49*100</f>
        <v>16.1290322580645</v>
      </c>
      <c r="Z49" s="18"/>
      <c r="AA49" s="18" t="n">
        <f aca="false">25/68*100</f>
        <v>36.7647058823529</v>
      </c>
      <c r="AB49" s="18" t="n">
        <f aca="false">37/92*100</f>
        <v>40.2173913043478</v>
      </c>
      <c r="AC49" s="18" t="n">
        <f aca="false">22/86*100</f>
        <v>25.5813953488372</v>
      </c>
      <c r="AD49" s="17" t="s">
        <v>15</v>
      </c>
      <c r="AE49" s="17" t="s">
        <v>15</v>
      </c>
      <c r="AF49" s="13"/>
    </row>
    <row r="50" customFormat="false" ht="11.1" hidden="false" customHeight="true" outlineLevel="0" collapsed="false">
      <c r="A50" s="13" t="s">
        <v>55</v>
      </c>
      <c r="B50" s="13"/>
      <c r="C50" s="16" t="n">
        <v>469</v>
      </c>
      <c r="D50" s="13"/>
      <c r="E50" s="16" t="n">
        <v>267</v>
      </c>
      <c r="F50" s="13"/>
      <c r="G50" s="16" t="n">
        <v>162</v>
      </c>
      <c r="H50" s="16" t="n">
        <v>212</v>
      </c>
      <c r="I50" s="16" t="n">
        <v>204</v>
      </c>
      <c r="J50" s="16" t="n">
        <v>357</v>
      </c>
      <c r="K50" s="17" t="n">
        <v>580</v>
      </c>
      <c r="L50" s="13"/>
      <c r="M50" s="16" t="n">
        <v>6851</v>
      </c>
      <c r="N50" s="16"/>
      <c r="O50" s="16" t="n">
        <v>4792</v>
      </c>
      <c r="P50" s="16"/>
      <c r="Q50" s="16" t="n">
        <v>2951</v>
      </c>
      <c r="R50" s="16" t="n">
        <v>3043</v>
      </c>
      <c r="S50" s="16" t="n">
        <v>2724</v>
      </c>
      <c r="T50" s="16" t="n">
        <v>3080</v>
      </c>
      <c r="U50" s="17" t="n">
        <v>3134</v>
      </c>
      <c r="V50" s="16"/>
      <c r="W50" s="18" t="n">
        <f aca="false">895/M50*100</f>
        <v>13.0637863085681</v>
      </c>
      <c r="X50" s="18"/>
      <c r="Y50" s="18" t="n">
        <f aca="false">1033/O50*100</f>
        <v>21.5567612687813</v>
      </c>
      <c r="Z50" s="18"/>
      <c r="AA50" s="18" t="n">
        <f aca="false">1543/2951*100</f>
        <v>52.2873602168756</v>
      </c>
      <c r="AB50" s="18" t="n">
        <f aca="false">2454/3043*100</f>
        <v>80.6441012159054</v>
      </c>
      <c r="AC50" s="18" t="n">
        <f aca="false">2371/2724*100</f>
        <v>87.0411160058737</v>
      </c>
      <c r="AD50" s="17" t="s">
        <v>15</v>
      </c>
      <c r="AE50" s="17" t="s">
        <v>15</v>
      </c>
      <c r="AF50" s="13"/>
    </row>
    <row r="51" customFormat="false" ht="11.1" hidden="false" customHeight="true" outlineLevel="0" collapsed="false">
      <c r="A51" s="13" t="s">
        <v>56</v>
      </c>
      <c r="B51" s="13"/>
      <c r="C51" s="16" t="n">
        <v>84</v>
      </c>
      <c r="D51" s="13"/>
      <c r="E51" s="16" t="n">
        <v>33</v>
      </c>
      <c r="F51" s="13"/>
      <c r="G51" s="16" t="n">
        <v>33</v>
      </c>
      <c r="H51" s="16" t="n">
        <v>26</v>
      </c>
      <c r="I51" s="16" t="n">
        <v>41</v>
      </c>
      <c r="J51" s="16" t="n">
        <v>44</v>
      </c>
      <c r="K51" s="17" t="n">
        <v>63</v>
      </c>
      <c r="L51" s="13"/>
      <c r="M51" s="16" t="n">
        <v>190</v>
      </c>
      <c r="N51" s="16"/>
      <c r="O51" s="16" t="n">
        <v>30</v>
      </c>
      <c r="P51" s="16"/>
      <c r="Q51" s="16" t="n">
        <v>29</v>
      </c>
      <c r="R51" s="16" t="n">
        <v>25</v>
      </c>
      <c r="S51" s="16" t="n">
        <v>35</v>
      </c>
      <c r="T51" s="16" t="n">
        <v>37</v>
      </c>
      <c r="U51" s="17" t="n">
        <v>32</v>
      </c>
      <c r="V51" s="16"/>
      <c r="W51" s="18" t="n">
        <f aca="false">43/M51*100</f>
        <v>22.6315789473684</v>
      </c>
      <c r="X51" s="18"/>
      <c r="Y51" s="18" t="n">
        <f aca="false">22/O51*100</f>
        <v>73.3333333333333</v>
      </c>
      <c r="Z51" s="18"/>
      <c r="AA51" s="18" t="n">
        <f aca="false">25/29*100</f>
        <v>86.2068965517241</v>
      </c>
      <c r="AB51" s="18" t="n">
        <f aca="false">14/25*100</f>
        <v>56</v>
      </c>
      <c r="AC51" s="18" t="n">
        <f aca="false">14/35*100</f>
        <v>40</v>
      </c>
      <c r="AD51" s="17" t="s">
        <v>15</v>
      </c>
      <c r="AE51" s="17" t="s">
        <v>15</v>
      </c>
      <c r="AF51" s="13"/>
    </row>
    <row r="52" customFormat="false" ht="9.95" hidden="false" customHeight="true" outlineLevel="0" collapsed="false">
      <c r="A52" s="13"/>
      <c r="B52" s="13"/>
      <c r="C52" s="13"/>
      <c r="D52" s="13"/>
      <c r="E52" s="13"/>
      <c r="F52" s="13"/>
      <c r="G52" s="13"/>
      <c r="H52" s="16"/>
      <c r="I52" s="16"/>
      <c r="J52" s="16"/>
      <c r="K52" s="17"/>
      <c r="L52" s="13"/>
      <c r="M52" s="13"/>
      <c r="N52" s="13"/>
      <c r="O52" s="13"/>
      <c r="P52" s="13"/>
      <c r="Q52" s="13"/>
      <c r="R52" s="13"/>
      <c r="S52" s="13"/>
      <c r="T52" s="13"/>
      <c r="U52" s="17"/>
      <c r="V52" s="13"/>
      <c r="W52" s="13"/>
      <c r="X52" s="13"/>
      <c r="Y52" s="13"/>
      <c r="Z52" s="13"/>
      <c r="AA52" s="13"/>
      <c r="AB52" s="13"/>
      <c r="AC52" s="13"/>
      <c r="AD52" s="17" t="s">
        <v>15</v>
      </c>
      <c r="AE52" s="17" t="s">
        <v>15</v>
      </c>
      <c r="AF52" s="13"/>
    </row>
    <row r="53" customFormat="false" ht="11.1" hidden="false" customHeight="true" outlineLevel="0" collapsed="false">
      <c r="A53" s="13" t="s">
        <v>57</v>
      </c>
      <c r="B53" s="13"/>
      <c r="C53" s="16" t="n">
        <v>1193</v>
      </c>
      <c r="D53" s="13"/>
      <c r="E53" s="16" t="n">
        <v>654</v>
      </c>
      <c r="F53" s="13"/>
      <c r="G53" s="16" t="n">
        <v>412</v>
      </c>
      <c r="H53" s="16" t="n">
        <v>472</v>
      </c>
      <c r="I53" s="16" t="n">
        <v>425</v>
      </c>
      <c r="J53" s="16" t="n">
        <v>362</v>
      </c>
      <c r="K53" s="17" t="n">
        <v>806</v>
      </c>
      <c r="L53" s="13"/>
      <c r="M53" s="16" t="n">
        <v>4122</v>
      </c>
      <c r="N53" s="16"/>
      <c r="O53" s="16" t="n">
        <v>2826</v>
      </c>
      <c r="P53" s="16"/>
      <c r="Q53" s="16" t="n">
        <v>3404</v>
      </c>
      <c r="R53" s="16" t="n">
        <v>4300</v>
      </c>
      <c r="S53" s="16" t="n">
        <v>3720</v>
      </c>
      <c r="T53" s="16" t="n">
        <v>4327</v>
      </c>
      <c r="U53" s="17" t="n">
        <v>4021</v>
      </c>
      <c r="V53" s="16"/>
      <c r="W53" s="18" t="n">
        <f aca="false">1528/M53*100</f>
        <v>37.0693837942746</v>
      </c>
      <c r="X53" s="18"/>
      <c r="Y53" s="18" t="n">
        <f aca="false">787/O53*100</f>
        <v>27.8485491861288</v>
      </c>
      <c r="Z53" s="18"/>
      <c r="AA53" s="18" t="n">
        <f aca="false">1718/3404*100</f>
        <v>50.470035252644</v>
      </c>
      <c r="AB53" s="18" t="n">
        <f aca="false">2796/4300*100</f>
        <v>65.0232558139535</v>
      </c>
      <c r="AC53" s="18" t="n">
        <f aca="false">2731/3720*100</f>
        <v>73.4139784946237</v>
      </c>
      <c r="AD53" s="17" t="s">
        <v>15</v>
      </c>
      <c r="AE53" s="17" t="s">
        <v>15</v>
      </c>
      <c r="AF53" s="13"/>
    </row>
    <row r="54" customFormat="false" ht="11.1" hidden="false" customHeight="true" outlineLevel="0" collapsed="false">
      <c r="A54" s="13" t="s">
        <v>58</v>
      </c>
      <c r="B54" s="13"/>
      <c r="C54" s="16" t="n">
        <v>764</v>
      </c>
      <c r="D54" s="13"/>
      <c r="E54" s="16" t="n">
        <v>792</v>
      </c>
      <c r="F54" s="13"/>
      <c r="G54" s="16" t="n">
        <v>700</v>
      </c>
      <c r="H54" s="16" t="n">
        <v>810</v>
      </c>
      <c r="I54" s="16" t="n">
        <v>614</v>
      </c>
      <c r="J54" s="16" t="n">
        <v>976</v>
      </c>
      <c r="K54" s="17" t="n">
        <v>833</v>
      </c>
      <c r="L54" s="13"/>
      <c r="M54" s="16" t="n">
        <v>6385</v>
      </c>
      <c r="N54" s="16"/>
      <c r="O54" s="16" t="n">
        <v>5484</v>
      </c>
      <c r="P54" s="16"/>
      <c r="Q54" s="16" t="n">
        <v>4357</v>
      </c>
      <c r="R54" s="16" t="n">
        <v>3260</v>
      </c>
      <c r="S54" s="16" t="n">
        <v>1383</v>
      </c>
      <c r="T54" s="16" t="n">
        <v>1536</v>
      </c>
      <c r="U54" s="17" t="n">
        <v>1487</v>
      </c>
      <c r="V54" s="16"/>
      <c r="W54" s="18" t="n">
        <f aca="false">5335/M54*100</f>
        <v>83.5552075176194</v>
      </c>
      <c r="X54" s="18"/>
      <c r="Y54" s="18" t="n">
        <f aca="false">3875/O54*100</f>
        <v>70.6601021152444</v>
      </c>
      <c r="Z54" s="18"/>
      <c r="AA54" s="18" t="n">
        <f aca="false">3719/4357*100</f>
        <v>85.3568969474409</v>
      </c>
      <c r="AB54" s="18" t="n">
        <f aca="false">2010/3260*100</f>
        <v>61.6564417177914</v>
      </c>
      <c r="AC54" s="18" t="n">
        <f aca="false">783/1383*100</f>
        <v>56.6160520607375</v>
      </c>
      <c r="AD54" s="17" t="s">
        <v>15</v>
      </c>
      <c r="AE54" s="17" t="s">
        <v>15</v>
      </c>
      <c r="AF54" s="13"/>
    </row>
    <row r="55" customFormat="false" ht="11.1" hidden="false" customHeight="true" outlineLevel="0" collapsed="false">
      <c r="A55" s="13" t="s">
        <v>59</v>
      </c>
      <c r="B55" s="13"/>
      <c r="C55" s="16" t="n">
        <v>121</v>
      </c>
      <c r="D55" s="13"/>
      <c r="E55" s="16" t="n">
        <v>119</v>
      </c>
      <c r="F55" s="13"/>
      <c r="G55" s="16" t="n">
        <v>99</v>
      </c>
      <c r="H55" s="16" t="n">
        <v>100</v>
      </c>
      <c r="I55" s="16" t="n">
        <v>100</v>
      </c>
      <c r="J55" s="16" t="n">
        <v>127</v>
      </c>
      <c r="K55" s="17" t="n">
        <v>224</v>
      </c>
      <c r="L55" s="13"/>
      <c r="M55" s="16" t="n">
        <v>344</v>
      </c>
      <c r="N55" s="16"/>
      <c r="O55" s="16" t="n">
        <v>233</v>
      </c>
      <c r="P55" s="16"/>
      <c r="Q55" s="16" t="n">
        <v>227</v>
      </c>
      <c r="R55" s="16" t="n">
        <v>240</v>
      </c>
      <c r="S55" s="16" t="n">
        <v>198</v>
      </c>
      <c r="T55" s="16" t="n">
        <v>177</v>
      </c>
      <c r="U55" s="17" t="n">
        <v>166</v>
      </c>
      <c r="V55" s="16"/>
      <c r="W55" s="18" t="n">
        <f aca="false">344/M55*100</f>
        <v>100</v>
      </c>
      <c r="X55" s="18"/>
      <c r="Y55" s="18" t="n">
        <f aca="false">233/O55*100</f>
        <v>100</v>
      </c>
      <c r="Z55" s="18"/>
      <c r="AA55" s="18" t="n">
        <f aca="false">227/227*100</f>
        <v>100</v>
      </c>
      <c r="AB55" s="18" t="n">
        <v>100</v>
      </c>
      <c r="AC55" s="18" t="n">
        <f aca="false">198/198*100</f>
        <v>100</v>
      </c>
      <c r="AD55" s="17" t="s">
        <v>15</v>
      </c>
      <c r="AE55" s="17" t="s">
        <v>15</v>
      </c>
      <c r="AF55" s="13"/>
    </row>
    <row r="56" customFormat="false" ht="11.1" hidden="false" customHeight="true" outlineLevel="0" collapsed="false">
      <c r="A56" s="13" t="s">
        <v>60</v>
      </c>
      <c r="B56" s="13"/>
      <c r="C56" s="16" t="n">
        <v>99</v>
      </c>
      <c r="D56" s="13"/>
      <c r="E56" s="16" t="n">
        <v>81</v>
      </c>
      <c r="F56" s="13"/>
      <c r="G56" s="16" t="n">
        <v>72</v>
      </c>
      <c r="H56" s="16" t="n">
        <v>99</v>
      </c>
      <c r="I56" s="16" t="n">
        <v>99</v>
      </c>
      <c r="J56" s="16" t="n">
        <v>148</v>
      </c>
      <c r="K56" s="17" t="n">
        <v>216</v>
      </c>
      <c r="L56" s="13"/>
      <c r="M56" s="16" t="n">
        <v>87</v>
      </c>
      <c r="N56" s="16"/>
      <c r="O56" s="16" t="n">
        <v>72</v>
      </c>
      <c r="P56" s="16"/>
      <c r="Q56" s="16" t="n">
        <v>78</v>
      </c>
      <c r="R56" s="16" t="n">
        <v>86</v>
      </c>
      <c r="S56" s="16" t="n">
        <v>89</v>
      </c>
      <c r="T56" s="16" t="n">
        <v>85</v>
      </c>
      <c r="U56" s="17" t="n">
        <v>91</v>
      </c>
      <c r="V56" s="16"/>
      <c r="W56" s="18" t="n">
        <f aca="false">25/M56*100</f>
        <v>28.735632183908</v>
      </c>
      <c r="X56" s="18"/>
      <c r="Y56" s="18" t="n">
        <f aca="false">11/O56*100</f>
        <v>15.2777777777778</v>
      </c>
      <c r="Z56" s="18"/>
      <c r="AA56" s="18" t="n">
        <f aca="false">39/78*100</f>
        <v>50</v>
      </c>
      <c r="AB56" s="18" t="n">
        <f aca="false">29/86*100</f>
        <v>33.7209302325581</v>
      </c>
      <c r="AC56" s="18" t="n">
        <f aca="false">48/89*100</f>
        <v>53.9325842696629</v>
      </c>
      <c r="AD56" s="17" t="s">
        <v>15</v>
      </c>
      <c r="AE56" s="17" t="s">
        <v>15</v>
      </c>
      <c r="AF56" s="13"/>
    </row>
    <row r="57" customFormat="false" ht="11.1" hidden="false" customHeight="true" outlineLevel="0" collapsed="false">
      <c r="A57" s="13" t="s">
        <v>61</v>
      </c>
      <c r="B57" s="13"/>
      <c r="C57" s="16" t="n">
        <v>657</v>
      </c>
      <c r="D57" s="13"/>
      <c r="E57" s="16" t="n">
        <v>510</v>
      </c>
      <c r="F57" s="13"/>
      <c r="G57" s="16" t="n">
        <v>389</v>
      </c>
      <c r="H57" s="16" t="n">
        <v>414</v>
      </c>
      <c r="I57" s="16" t="n">
        <v>374</v>
      </c>
      <c r="J57" s="16" t="n">
        <v>559</v>
      </c>
      <c r="K57" s="17" t="n">
        <v>772</v>
      </c>
      <c r="L57" s="13"/>
      <c r="M57" s="16" t="n">
        <v>6126</v>
      </c>
      <c r="N57" s="16"/>
      <c r="O57" s="16" t="n">
        <v>3398</v>
      </c>
      <c r="P57" s="16"/>
      <c r="Q57" s="16" t="n">
        <v>2793</v>
      </c>
      <c r="R57" s="16" t="n">
        <v>3495</v>
      </c>
      <c r="S57" s="16" t="n">
        <v>3822</v>
      </c>
      <c r="T57" s="16" t="n">
        <v>5314</v>
      </c>
      <c r="U57" s="17" t="n">
        <v>4462</v>
      </c>
      <c r="V57" s="16"/>
      <c r="W57" s="18" t="n">
        <f aca="false">1580/M57*100</f>
        <v>25.7917074763304</v>
      </c>
      <c r="X57" s="18"/>
      <c r="Y57" s="18" t="n">
        <f aca="false">1848/O57*100</f>
        <v>54.3849323131254</v>
      </c>
      <c r="Z57" s="18"/>
      <c r="AA57" s="18" t="n">
        <f aca="false">2146/2793*100</f>
        <v>76.8349445041174</v>
      </c>
      <c r="AB57" s="18" t="n">
        <f aca="false">2893/3495*100</f>
        <v>82.7753934191702</v>
      </c>
      <c r="AC57" s="18" t="n">
        <f aca="false">3327/3822*100</f>
        <v>87.0486656200942</v>
      </c>
      <c r="AD57" s="17" t="s">
        <v>15</v>
      </c>
      <c r="AE57" s="17" t="s">
        <v>15</v>
      </c>
      <c r="AF57" s="13"/>
    </row>
    <row r="58" customFormat="false" ht="11.1" hidden="false" customHeight="true" outlineLevel="0" collapsed="false">
      <c r="A58" s="13" t="s">
        <v>62</v>
      </c>
      <c r="B58" s="13"/>
      <c r="C58" s="16" t="n">
        <v>158</v>
      </c>
      <c r="D58" s="13"/>
      <c r="E58" s="16" t="n">
        <v>156</v>
      </c>
      <c r="F58" s="13"/>
      <c r="G58" s="16" t="n">
        <v>141</v>
      </c>
      <c r="H58" s="16" t="n">
        <v>114</v>
      </c>
      <c r="I58" s="16" t="n">
        <v>128</v>
      </c>
      <c r="J58" s="16" t="n">
        <v>301</v>
      </c>
      <c r="K58" s="17" t="n">
        <v>409</v>
      </c>
      <c r="L58" s="13"/>
      <c r="M58" s="16" t="n">
        <v>758</v>
      </c>
      <c r="N58" s="16"/>
      <c r="O58" s="16" t="n">
        <v>479</v>
      </c>
      <c r="P58" s="16"/>
      <c r="Q58" s="16" t="n">
        <v>477</v>
      </c>
      <c r="R58" s="16" t="n">
        <v>346</v>
      </c>
      <c r="S58" s="16" t="n">
        <v>351</v>
      </c>
      <c r="T58" s="16" t="n">
        <v>367</v>
      </c>
      <c r="U58" s="17" t="n">
        <v>318</v>
      </c>
      <c r="V58" s="16"/>
      <c r="W58" s="18" t="n">
        <f aca="false">758/M58*100</f>
        <v>100</v>
      </c>
      <c r="X58" s="18"/>
      <c r="Y58" s="18" t="n">
        <f aca="false">479/O58*100</f>
        <v>100</v>
      </c>
      <c r="Z58" s="18"/>
      <c r="AA58" s="18" t="n">
        <f aca="false">477/477*100</f>
        <v>100</v>
      </c>
      <c r="AB58" s="18" t="n">
        <f aca="false">302/346*100</f>
        <v>87.2832369942197</v>
      </c>
      <c r="AC58" s="18" t="n">
        <f aca="false">337/351*100</f>
        <v>96.011396011396</v>
      </c>
      <c r="AD58" s="17" t="s">
        <v>15</v>
      </c>
      <c r="AE58" s="17" t="s">
        <v>15</v>
      </c>
      <c r="AF58" s="13"/>
    </row>
    <row r="59" customFormat="false" ht="11.1" hidden="false" customHeight="true" outlineLevel="0" collapsed="false">
      <c r="A59" s="13" t="s">
        <v>63</v>
      </c>
      <c r="B59" s="13"/>
      <c r="C59" s="16" t="n">
        <v>182</v>
      </c>
      <c r="D59" s="13"/>
      <c r="E59" s="16" t="n">
        <v>171</v>
      </c>
      <c r="F59" s="13"/>
      <c r="G59" s="16" t="n">
        <v>100</v>
      </c>
      <c r="H59" s="16" t="n">
        <v>136</v>
      </c>
      <c r="I59" s="16" t="n">
        <v>145</v>
      </c>
      <c r="J59" s="16" t="n">
        <v>192</v>
      </c>
      <c r="K59" s="17" t="n">
        <v>371</v>
      </c>
      <c r="L59" s="13"/>
      <c r="M59" s="16" t="n">
        <v>162</v>
      </c>
      <c r="N59" s="16"/>
      <c r="O59" s="16" t="n">
        <v>146</v>
      </c>
      <c r="P59" s="16"/>
      <c r="Q59" s="16" t="n">
        <v>165</v>
      </c>
      <c r="R59" s="16" t="n">
        <v>157</v>
      </c>
      <c r="S59" s="16" t="n">
        <v>109</v>
      </c>
      <c r="T59" s="16" t="n">
        <v>146</v>
      </c>
      <c r="U59" s="17" t="n">
        <v>188</v>
      </c>
      <c r="V59" s="16"/>
      <c r="W59" s="18" t="n">
        <f aca="false">4/M59*100</f>
        <v>2.46913580246914</v>
      </c>
      <c r="X59" s="18"/>
      <c r="Y59" s="18" t="n">
        <f aca="false">29/O59*100</f>
        <v>19.8630136986301</v>
      </c>
      <c r="Z59" s="18"/>
      <c r="AA59" s="18" t="n">
        <f aca="false">11/165*100</f>
        <v>6.66666666666667</v>
      </c>
      <c r="AB59" s="18" t="n">
        <f aca="false">23/157*100</f>
        <v>14.6496815286624</v>
      </c>
      <c r="AC59" s="18" t="n">
        <f aca="false">38/109*100</f>
        <v>34.8623853211009</v>
      </c>
      <c r="AD59" s="17" t="s">
        <v>15</v>
      </c>
      <c r="AE59" s="17" t="s">
        <v>15</v>
      </c>
      <c r="AF59" s="13"/>
    </row>
    <row r="60" customFormat="false" ht="11.1" hidden="false" customHeight="true" outlineLevel="0" collapsed="false">
      <c r="A60" s="13" t="s">
        <v>64</v>
      </c>
      <c r="B60" s="13"/>
      <c r="C60" s="16" t="n">
        <v>396</v>
      </c>
      <c r="D60" s="13"/>
      <c r="E60" s="16" t="n">
        <v>296</v>
      </c>
      <c r="F60" s="13"/>
      <c r="G60" s="16" t="n">
        <v>288</v>
      </c>
      <c r="H60" s="16" t="n">
        <v>321</v>
      </c>
      <c r="I60" s="16" t="n">
        <v>314</v>
      </c>
      <c r="J60" s="16" t="n">
        <v>532</v>
      </c>
      <c r="K60" s="17" t="n">
        <v>779</v>
      </c>
      <c r="L60" s="13"/>
      <c r="M60" s="16" t="n">
        <v>542</v>
      </c>
      <c r="N60" s="16"/>
      <c r="O60" s="16" t="n">
        <v>493</v>
      </c>
      <c r="P60" s="16"/>
      <c r="Q60" s="16" t="n">
        <v>538</v>
      </c>
      <c r="R60" s="16" t="n">
        <v>422</v>
      </c>
      <c r="S60" s="16" t="n">
        <v>410</v>
      </c>
      <c r="T60" s="16" t="n">
        <v>449</v>
      </c>
      <c r="U60" s="17" t="n">
        <v>406</v>
      </c>
      <c r="V60" s="16"/>
      <c r="W60" s="18" t="n">
        <f aca="false">154/M60*100</f>
        <v>28.4132841328413</v>
      </c>
      <c r="X60" s="18"/>
      <c r="Y60" s="18" t="n">
        <f aca="false">132/O60*100</f>
        <v>26.7748478701826</v>
      </c>
      <c r="Z60" s="18"/>
      <c r="AA60" s="18" t="n">
        <f aca="false">141/538*100</f>
        <v>26.2081784386617</v>
      </c>
      <c r="AB60" s="18" t="n">
        <f aca="false">115/422*100</f>
        <v>27.2511848341232</v>
      </c>
      <c r="AC60" s="18" t="n">
        <f aca="false">133/410*100</f>
        <v>32.4390243902439</v>
      </c>
      <c r="AD60" s="17" t="s">
        <v>15</v>
      </c>
      <c r="AE60" s="17" t="s">
        <v>15</v>
      </c>
      <c r="AF60" s="13"/>
    </row>
    <row r="61" customFormat="false" ht="11.1" hidden="false" customHeight="true" outlineLevel="0" collapsed="false">
      <c r="A61" s="13" t="s">
        <v>65</v>
      </c>
      <c r="B61" s="13"/>
      <c r="C61" s="17" t="s">
        <v>15</v>
      </c>
      <c r="D61" s="13"/>
      <c r="E61" s="16" t="n">
        <v>5</v>
      </c>
      <c r="F61" s="13"/>
      <c r="G61" s="16" t="n">
        <v>5</v>
      </c>
      <c r="H61" s="16" t="n">
        <v>5</v>
      </c>
      <c r="I61" s="16" t="n">
        <v>5</v>
      </c>
      <c r="J61" s="16" t="n">
        <v>5</v>
      </c>
      <c r="K61" s="17" t="n">
        <v>12</v>
      </c>
      <c r="L61" s="13"/>
      <c r="M61" s="17" t="s">
        <v>15</v>
      </c>
      <c r="N61" s="16"/>
      <c r="O61" s="16" t="n">
        <v>1</v>
      </c>
      <c r="P61" s="16"/>
      <c r="Q61" s="16" t="n">
        <v>3</v>
      </c>
      <c r="R61" s="16" t="n">
        <v>1</v>
      </c>
      <c r="S61" s="16" t="n">
        <v>1</v>
      </c>
      <c r="T61" s="17" t="s">
        <v>17</v>
      </c>
      <c r="U61" s="17" t="s">
        <v>17</v>
      </c>
      <c r="V61" s="16"/>
      <c r="W61" s="19" t="s">
        <v>15</v>
      </c>
      <c r="X61" s="18"/>
      <c r="Y61" s="18" t="n">
        <f aca="false">1/O61*100</f>
        <v>100</v>
      </c>
      <c r="Z61" s="18"/>
      <c r="AA61" s="18" t="n">
        <f aca="false">3/3*100</f>
        <v>100</v>
      </c>
      <c r="AB61" s="18" t="n">
        <v>100</v>
      </c>
      <c r="AC61" s="18" t="n">
        <f aca="false">1/1*100</f>
        <v>100</v>
      </c>
      <c r="AD61" s="17" t="s">
        <v>15</v>
      </c>
      <c r="AE61" s="17" t="s">
        <v>15</v>
      </c>
      <c r="AF61" s="13"/>
    </row>
    <row r="62" customFormat="false" ht="11.1" hidden="false" customHeight="true" outlineLevel="0" collapsed="false">
      <c r="A62" s="13" t="s">
        <v>66</v>
      </c>
      <c r="B62" s="13"/>
      <c r="C62" s="16" t="n">
        <v>17</v>
      </c>
      <c r="D62" s="13"/>
      <c r="E62" s="16" t="n">
        <v>9</v>
      </c>
      <c r="F62" s="13"/>
      <c r="G62" s="16" t="n">
        <v>0</v>
      </c>
      <c r="H62" s="16" t="n">
        <f aca="false">H64-SUM(H8:H61)</f>
        <v>0</v>
      </c>
      <c r="I62" s="16" t="n">
        <f aca="false">I64-SUM(I8:I61)</f>
        <v>0</v>
      </c>
      <c r="J62" s="16" t="n">
        <f aca="false">J64-SUM(J8:J61)</f>
        <v>0</v>
      </c>
      <c r="K62" s="17" t="s">
        <v>15</v>
      </c>
      <c r="L62" s="13"/>
      <c r="M62" s="16" t="n">
        <v>18</v>
      </c>
      <c r="N62" s="16"/>
      <c r="O62" s="16" t="n">
        <v>9</v>
      </c>
      <c r="P62" s="16"/>
      <c r="Q62" s="16" t="n">
        <v>0</v>
      </c>
      <c r="R62" s="16" t="n">
        <v>0</v>
      </c>
      <c r="S62" s="16" t="n">
        <f aca="false">S64-SUM(S8:S61)</f>
        <v>-2</v>
      </c>
      <c r="T62" s="16" t="n">
        <f aca="false">T64-SUM(T8:T61)</f>
        <v>20</v>
      </c>
      <c r="U62" s="17" t="s">
        <v>15</v>
      </c>
      <c r="V62" s="16"/>
      <c r="W62" s="18" t="n">
        <f aca="false">7/20*100</f>
        <v>35</v>
      </c>
      <c r="X62" s="18"/>
      <c r="Y62" s="18" t="n">
        <f aca="false">9/11*100</f>
        <v>81.8181818181818</v>
      </c>
      <c r="Z62" s="18"/>
      <c r="AA62" s="18" t="n">
        <f aca="false">5/5*100</f>
        <v>100</v>
      </c>
      <c r="AB62" s="19" t="s">
        <v>15</v>
      </c>
      <c r="AC62" s="19" t="s">
        <v>15</v>
      </c>
      <c r="AD62" s="17" t="s">
        <v>15</v>
      </c>
      <c r="AE62" s="17" t="s">
        <v>15</v>
      </c>
      <c r="AF62" s="13"/>
    </row>
    <row r="63" customFormat="false" ht="9.95" hidden="false" customHeight="true" outlineLevel="0" collapsed="false">
      <c r="A63" s="13"/>
      <c r="B63" s="13"/>
      <c r="C63" s="16"/>
      <c r="D63" s="13"/>
      <c r="E63" s="16"/>
      <c r="F63" s="13"/>
      <c r="G63" s="16"/>
      <c r="H63" s="16"/>
      <c r="I63" s="16"/>
      <c r="J63" s="16"/>
      <c r="K63" s="16"/>
      <c r="L63" s="13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8"/>
      <c r="X63" s="18"/>
      <c r="Y63" s="18"/>
      <c r="Z63" s="18"/>
      <c r="AA63" s="18"/>
      <c r="AB63" s="18"/>
      <c r="AC63" s="18"/>
      <c r="AD63" s="18"/>
      <c r="AE63" s="16"/>
      <c r="AF63" s="13"/>
    </row>
    <row r="64" customFormat="false" ht="11.1" hidden="false" customHeight="true" outlineLevel="0" collapsed="false">
      <c r="A64" s="20" t="s">
        <v>67</v>
      </c>
      <c r="B64" s="20"/>
      <c r="C64" s="21" t="n">
        <f aca="false">SUM(C8:C62)</f>
        <v>21743</v>
      </c>
      <c r="D64" s="20"/>
      <c r="E64" s="21" t="n">
        <f aca="false">SUM(E8:E62)</f>
        <v>17290</v>
      </c>
      <c r="F64" s="20"/>
      <c r="G64" s="21" t="n">
        <v>14542</v>
      </c>
      <c r="H64" s="21" t="n">
        <v>15501</v>
      </c>
      <c r="I64" s="21" t="n">
        <v>14366</v>
      </c>
      <c r="J64" s="21" t="n">
        <v>19539</v>
      </c>
      <c r="K64" s="21" t="n">
        <v>25809</v>
      </c>
      <c r="L64" s="20"/>
      <c r="M64" s="21" t="n">
        <v>425317</v>
      </c>
      <c r="N64" s="21"/>
      <c r="O64" s="21" t="n">
        <v>403469</v>
      </c>
      <c r="P64" s="21"/>
      <c r="Q64" s="21" t="n">
        <v>375470</v>
      </c>
      <c r="R64" s="21" t="n">
        <v>397368</v>
      </c>
      <c r="S64" s="21" t="n">
        <v>414624</v>
      </c>
      <c r="T64" s="21" t="n">
        <v>448500</v>
      </c>
      <c r="U64" s="21" t="n">
        <v>442225</v>
      </c>
      <c r="V64" s="21"/>
      <c r="W64" s="22" t="n">
        <f aca="false">344618/425317*100</f>
        <v>81.026152258198</v>
      </c>
      <c r="X64" s="22"/>
      <c r="Y64" s="22" t="n">
        <f aca="false">331522/403469*100</f>
        <v>82.1678988968174</v>
      </c>
      <c r="Z64" s="22"/>
      <c r="AA64" s="22" t="n">
        <f aca="false">318070/375470*100</f>
        <v>84.7124936745945</v>
      </c>
      <c r="AB64" s="22" t="n">
        <v>88</v>
      </c>
      <c r="AC64" s="22" t="n">
        <f aca="false">380392/414624*100</f>
        <v>91.7438450258548</v>
      </c>
      <c r="AD64" s="22" t="n">
        <f aca="false">380392/414624*100</f>
        <v>91.7438450258548</v>
      </c>
      <c r="AE64" s="21"/>
      <c r="AF64" s="13"/>
    </row>
    <row r="65" customFormat="false" ht="3.95" hidden="false" customHeight="true" outlineLevel="0" collapsed="false">
      <c r="A65" s="23"/>
      <c r="B65" s="23"/>
      <c r="C65" s="24"/>
      <c r="D65" s="23"/>
      <c r="E65" s="24"/>
      <c r="F65" s="23"/>
      <c r="G65" s="24"/>
      <c r="H65" s="24"/>
      <c r="I65" s="24"/>
      <c r="J65" s="24"/>
      <c r="K65" s="24"/>
      <c r="L65" s="23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5"/>
      <c r="X65" s="25"/>
      <c r="Y65" s="25"/>
      <c r="Z65" s="25"/>
      <c r="AA65" s="25"/>
      <c r="AB65" s="25"/>
      <c r="AC65" s="25"/>
      <c r="AD65" s="25"/>
      <c r="AE65" s="24"/>
      <c r="AF65" s="13"/>
    </row>
    <row r="66" customFormat="false" ht="17.1" hidden="false" customHeight="true" outlineLevel="0" collapsed="false">
      <c r="A66" s="26" t="s">
        <v>68</v>
      </c>
      <c r="B66" s="27"/>
      <c r="C66" s="16"/>
      <c r="D66" s="13"/>
      <c r="E66" s="16"/>
      <c r="F66" s="13"/>
      <c r="G66" s="16"/>
      <c r="H66" s="16"/>
      <c r="I66" s="16"/>
      <c r="J66" s="16"/>
      <c r="K66" s="16"/>
      <c r="L66" s="13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8"/>
      <c r="X66" s="18"/>
      <c r="Y66" s="18"/>
      <c r="Z66" s="18"/>
      <c r="AA66" s="18"/>
      <c r="AB66" s="18"/>
      <c r="AC66" s="18"/>
      <c r="AD66" s="18"/>
      <c r="AE66" s="16"/>
      <c r="AF66" s="13"/>
    </row>
    <row r="67" customFormat="false" ht="14.25" hidden="false" customHeight="true" outlineLevel="0" collapsed="false">
      <c r="A67" s="26" t="s">
        <v>69</v>
      </c>
      <c r="B67" s="27"/>
      <c r="C67" s="16"/>
      <c r="D67" s="13"/>
      <c r="E67" s="16" t="s">
        <v>70</v>
      </c>
      <c r="F67" s="13"/>
      <c r="G67" s="16"/>
      <c r="H67" s="16"/>
      <c r="I67" s="16"/>
      <c r="J67" s="16"/>
      <c r="K67" s="16"/>
      <c r="L67" s="13"/>
      <c r="M67" s="16" t="s">
        <v>70</v>
      </c>
      <c r="N67" s="16"/>
      <c r="O67" s="16" t="s">
        <v>70</v>
      </c>
      <c r="P67" s="16"/>
      <c r="Q67" s="16" t="s">
        <v>70</v>
      </c>
      <c r="R67" s="16"/>
      <c r="S67" s="16"/>
      <c r="T67" s="16"/>
      <c r="U67" s="16"/>
      <c r="V67" s="16"/>
      <c r="W67" s="18"/>
      <c r="X67" s="18"/>
      <c r="Y67" s="18"/>
      <c r="Z67" s="18"/>
      <c r="AA67" s="18"/>
      <c r="AB67" s="18"/>
      <c r="AC67" s="18"/>
      <c r="AD67" s="18"/>
      <c r="AE67" s="16"/>
      <c r="AF67" s="13"/>
    </row>
    <row r="68" customFormat="false" ht="14.25" hidden="false" customHeight="true" outlineLevel="0" collapsed="false">
      <c r="A68" s="26" t="s">
        <v>71</v>
      </c>
      <c r="B68" s="27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21" hidden="false" customHeight="true" outlineLevel="0" collapsed="false">
      <c r="A69" s="28" t="s">
        <v>72</v>
      </c>
      <c r="B69" s="29"/>
      <c r="C69" s="16"/>
      <c r="D69" s="13"/>
      <c r="E69" s="16"/>
      <c r="F69" s="13"/>
      <c r="G69" s="16"/>
      <c r="H69" s="16"/>
      <c r="I69" s="16"/>
      <c r="J69" s="16"/>
      <c r="K69" s="16"/>
      <c r="L69" s="13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8"/>
      <c r="X69" s="18"/>
      <c r="Y69" s="18"/>
      <c r="Z69" s="18"/>
      <c r="AA69" s="18"/>
      <c r="AB69" s="18"/>
      <c r="AC69" s="18"/>
      <c r="AD69" s="18"/>
      <c r="AE69" s="16"/>
      <c r="AF69" s="13"/>
    </row>
    <row r="70" customFormat="false" ht="15" hidden="false" customHeight="false" outlineLevel="0" collapsed="false">
      <c r="C70" s="30"/>
      <c r="E70" s="30"/>
      <c r="G70" s="30"/>
      <c r="H70" s="30"/>
      <c r="I70" s="30"/>
      <c r="J70" s="30"/>
      <c r="K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1"/>
      <c r="X70" s="31"/>
      <c r="Y70" s="31"/>
      <c r="Z70" s="31"/>
      <c r="AA70" s="31"/>
      <c r="AB70" s="31"/>
      <c r="AC70" s="31"/>
      <c r="AD70" s="31"/>
      <c r="AE70" s="30"/>
    </row>
    <row r="71" customFormat="false" ht="15" hidden="false" customHeight="false" outlineLevel="0" collapsed="false">
      <c r="C71" s="30"/>
      <c r="E71" s="30"/>
      <c r="G71" s="30"/>
      <c r="H71" s="30"/>
      <c r="I71" s="30"/>
      <c r="J71" s="30"/>
      <c r="K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1"/>
      <c r="X71" s="31"/>
      <c r="Y71" s="31"/>
      <c r="Z71" s="31"/>
      <c r="AA71" s="31"/>
      <c r="AB71" s="31"/>
      <c r="AC71" s="31"/>
      <c r="AD71" s="31"/>
      <c r="AE71" s="30"/>
    </row>
  </sheetData>
  <printOptions headings="false" gridLines="false" gridLinesSet="true" horizontalCentered="false" verticalCentered="false"/>
  <pageMargins left="0.290277777777778" right="0" top="0.420138888888889" bottom="0.00972222222222222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6:23:04Z</dcterms:created>
  <dc:creator>Brenda Toland</dc:creator>
  <dc:description>Updated  June, 2010.
</dc:description>
  <cp:keywords>tomato area irrigated farm numbers census annual ERS USDA United States</cp:keywords>
  <dc:language>en-US</dc:language>
  <cp:lastModifiedBy>glucier</cp:lastModifiedBy>
  <cp:lastPrinted>2010-06-08T15:32:00Z</cp:lastPrinted>
  <dcterms:modified xsi:type="dcterms:W3CDTF">2010-07-16T17:59:35Z</dcterms:modified>
  <cp:revision>0</cp:revision>
  <dc:subject>Agricultural economics</dc:subject>
  <dc:title>U.S. Tomato Statistics, 1960-2009</dc:title>
</cp:coreProperties>
</file>