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34" sheetId="1" state="visible" r:id="rId2"/>
  </sheets>
  <definedNames>
    <definedName function="false" hidden="false" localSheetId="0" name="_xlnm.Print_Area" vbProcedure="false">TAB034!$A$1:$P$65</definedName>
    <definedName function="false" hidden="false" name="Print_Area_MI" vbProcedure="false">TAB034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Table 34--Michigan fresh tomatoes:  Acreage, yield, production, and value, 1960-2009</t>
  </si>
  <si>
    <t xml:space="preserve">                  Acreage</t>
  </si>
  <si>
    <t xml:space="preserve">               Farm value</t>
  </si>
  <si>
    <t xml:space="preserve">Tomatoes        </t>
  </si>
  <si>
    <t xml:space="preserve">Year</t>
  </si>
  <si>
    <t xml:space="preserve">  Planted</t>
  </si>
  <si>
    <t xml:space="preserve">    Harvested</t>
  </si>
  <si>
    <t xml:space="preserve">        Yield</t>
  </si>
  <si>
    <t xml:space="preserve">      Production</t>
  </si>
  <si>
    <t xml:space="preserve">   Per unit</t>
  </si>
  <si>
    <t xml:space="preserve">      Total</t>
  </si>
  <si>
    <t xml:space="preserve">PRVALUE     </t>
  </si>
  <si>
    <t xml:space="preserve">CASHREC     </t>
  </si>
  <si>
    <t xml:space="preserve">CASHCOST    </t>
  </si>
  <si>
    <t xml:space="preserve">NUMFARMS    </t>
  </si>
  <si>
    <t xml:space="preserve">CENSACRH    </t>
  </si>
  <si>
    <t xml:space="preserve">ACRIRRIG    </t>
  </si>
  <si>
    <t xml:space="preserve">PRPRODN     </t>
  </si>
  <si>
    <t xml:space="preserve">PRACPLAN    </t>
  </si>
  <si>
    <t xml:space="preserve">PRACHARV    </t>
  </si>
  <si>
    <t xml:space="preserve">PRYIELD     </t>
  </si>
  <si>
    <t xml:space="preserve">PRPRICE     </t>
  </si>
  <si>
    <t xml:space="preserve">Processing tomato crop value       </t>
  </si>
  <si>
    <t xml:space="preserve">Cash receipts                      </t>
  </si>
  <si>
    <t xml:space="preserve">Cash production costs per acre     </t>
  </si>
  <si>
    <t xml:space="preserve">Number of farms with tomato prod   </t>
  </si>
  <si>
    <t xml:space="preserve">Census acres harvested, fresh tom  </t>
  </si>
  <si>
    <t xml:space="preserve">Acres irrigated, tom               </t>
  </si>
  <si>
    <t xml:space="preserve">Processing tomato production       </t>
  </si>
  <si>
    <t xml:space="preserve">Processing tomato acres planted    </t>
  </si>
  <si>
    <t xml:space="preserve">Processing tomato acres harvested  </t>
  </si>
  <si>
    <t xml:space="preserve">Processing tomato yield per acre   </t>
  </si>
  <si>
    <t xml:space="preserve">Proc tom season-ave grower price   </t>
  </si>
  <si>
    <t xml:space="preserve">---------------- Acres -----------------</t>
  </si>
  <si>
    <t xml:space="preserve">         Cwt</t>
  </si>
  <si>
    <t xml:space="preserve">      1,000 cwt</t>
  </si>
  <si>
    <t xml:space="preserve">     $/cwt</t>
  </si>
  <si>
    <t xml:space="preserve">   $1000</t>
  </si>
  <si>
    <t xml:space="preserve">MI</t>
  </si>
  <si>
    <t xml:space="preserve">$ 1,000       </t>
  </si>
  <si>
    <t xml:space="preserve">$/acre        </t>
  </si>
  <si>
    <t xml:space="preserve">Number        </t>
  </si>
  <si>
    <t xml:space="preserve">Acres         </t>
  </si>
  <si>
    <t xml:space="preserve">Short tons    </t>
  </si>
  <si>
    <t xml:space="preserve">S Tons/acre   </t>
  </si>
  <si>
    <t xml:space="preserve">$/ton         </t>
  </si>
  <si>
    <t xml:space="preserve">1/</t>
  </si>
  <si>
    <t xml:space="preserve">1/  Preliminary.</t>
  </si>
  <si>
    <t xml:space="preserve">Source: National Agricultural Statistics Service, U.S. Dept. of Agricultu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\(#,##0\)"/>
    <numFmt numFmtId="167" formatCode="0.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99"/>
    <col collapsed="false" customWidth="true" hidden="false" outlineLevel="0" max="3" min="3" style="0" width="5.99"/>
    <col collapsed="false" customWidth="true" hidden="false" outlineLevel="0" max="4" min="4" style="0" width="3.55"/>
    <col collapsed="false" customWidth="true" hidden="false" outlineLevel="0" max="5" min="5" style="0" width="8.77"/>
    <col collapsed="false" customWidth="true" hidden="true" outlineLevel="0" max="6" min="6" style="0" width="0.21"/>
    <col collapsed="false" customWidth="true" hidden="false" outlineLevel="0" max="7" min="7" style="0" width="0.21"/>
    <col collapsed="false" customWidth="true" hidden="false" outlineLevel="0" max="8" min="8" style="0" width="2.66"/>
    <col collapsed="false" customWidth="true" hidden="false" outlineLevel="0" max="9" min="9" style="0" width="6.44"/>
    <col collapsed="false" customWidth="true" hidden="false" outlineLevel="0" max="10" min="10" style="0" width="3.99"/>
    <col collapsed="false" customWidth="true" hidden="false" outlineLevel="0" max="11" min="11" style="0" width="5.99"/>
    <col collapsed="false" customWidth="true" hidden="false" outlineLevel="0" max="12" min="12" style="0" width="5.43"/>
    <col collapsed="false" customWidth="true" hidden="false" outlineLevel="0" max="13" min="13" style="0" width="6.32"/>
    <col collapsed="false" customWidth="true" hidden="false" outlineLevel="0" max="14" min="14" style="0" width="3.88"/>
    <col collapsed="false" customWidth="true" hidden="false" outlineLevel="0" max="15" min="15" style="0" width="6.1"/>
    <col collapsed="false" customWidth="true" hidden="false" outlineLevel="0" max="16" min="16" style="0" width="0.2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3"/>
      <c r="Q1" s="3"/>
    </row>
    <row r="2" customFormat="fals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8" hidden="false" customHeight="true" outlineLevel="0" collapsed="false">
      <c r="A3" s="6"/>
      <c r="B3" s="6"/>
      <c r="C3" s="7" t="s">
        <v>1</v>
      </c>
      <c r="D3" s="7"/>
      <c r="E3" s="7"/>
      <c r="F3" s="7"/>
      <c r="G3" s="8"/>
      <c r="H3" s="8"/>
      <c r="I3" s="6"/>
      <c r="J3" s="6"/>
      <c r="K3" s="6"/>
      <c r="L3" s="6"/>
      <c r="M3" s="7" t="s">
        <v>2</v>
      </c>
      <c r="N3" s="7"/>
      <c r="O3" s="7"/>
      <c r="P3" s="7"/>
      <c r="Q3" s="9"/>
      <c r="AK3" s="0" t="n">
        <v>2500</v>
      </c>
      <c r="AL3" s="0" t="n">
        <v>2500</v>
      </c>
      <c r="AV3" s="0" t="s">
        <v>3</v>
      </c>
      <c r="AW3" s="0" t="s">
        <v>3</v>
      </c>
      <c r="AX3" s="0" t="s">
        <v>3</v>
      </c>
      <c r="AY3" s="0" t="s">
        <v>3</v>
      </c>
      <c r="AZ3" s="0" t="s">
        <v>3</v>
      </c>
      <c r="BA3" s="0" t="s">
        <v>3</v>
      </c>
      <c r="BB3" s="0" t="s">
        <v>3</v>
      </c>
      <c r="BG3" s="0" t="s">
        <v>3</v>
      </c>
      <c r="BH3" s="0" t="s">
        <v>3</v>
      </c>
      <c r="BI3" s="0" t="s">
        <v>3</v>
      </c>
      <c r="BJ3" s="0" t="s">
        <v>3</v>
      </c>
    </row>
    <row r="4" customFormat="false" ht="15" hidden="false" customHeight="false" outlineLevel="0" collapsed="false">
      <c r="A4" s="6" t="s">
        <v>4</v>
      </c>
      <c r="B4" s="6"/>
      <c r="C4" s="6" t="s">
        <v>5</v>
      </c>
      <c r="D4" s="6"/>
      <c r="E4" s="10" t="s">
        <v>6</v>
      </c>
      <c r="F4" s="6"/>
      <c r="G4" s="6"/>
      <c r="H4" s="6"/>
      <c r="I4" s="10" t="s">
        <v>7</v>
      </c>
      <c r="J4" s="6"/>
      <c r="K4" s="10" t="s">
        <v>8</v>
      </c>
      <c r="L4" s="6"/>
      <c r="M4" s="6" t="s">
        <v>9</v>
      </c>
      <c r="N4" s="6"/>
      <c r="O4" s="11" t="s">
        <v>10</v>
      </c>
      <c r="P4" s="6"/>
      <c r="Q4" s="9"/>
      <c r="AK4" s="0" t="n">
        <v>2800</v>
      </c>
      <c r="AL4" s="0" t="n">
        <v>2800</v>
      </c>
      <c r="AV4" s="0" t="s">
        <v>11</v>
      </c>
      <c r="AW4" s="0" t="s">
        <v>12</v>
      </c>
      <c r="AX4" s="0" t="s">
        <v>13</v>
      </c>
      <c r="AY4" s="0" t="s">
        <v>14</v>
      </c>
      <c r="AZ4" s="0" t="s">
        <v>15</v>
      </c>
      <c r="BA4" s="0" t="s">
        <v>16</v>
      </c>
      <c r="BB4" s="0" t="s">
        <v>17</v>
      </c>
      <c r="BG4" s="0" t="s">
        <v>18</v>
      </c>
      <c r="BH4" s="0" t="s">
        <v>19</v>
      </c>
      <c r="BI4" s="0" t="s">
        <v>20</v>
      </c>
      <c r="BJ4" s="0" t="s">
        <v>21</v>
      </c>
    </row>
    <row r="5" customFormat="false" ht="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1"/>
      <c r="P5" s="6"/>
      <c r="Q5" s="9"/>
      <c r="AK5" s="0" t="n">
        <v>9671</v>
      </c>
      <c r="AL5" s="0" t="n">
        <v>12380</v>
      </c>
      <c r="AV5" s="0" t="s">
        <v>22</v>
      </c>
      <c r="AW5" s="0" t="s">
        <v>23</v>
      </c>
      <c r="AX5" s="0" t="s">
        <v>24</v>
      </c>
      <c r="AY5" s="0" t="s">
        <v>25</v>
      </c>
      <c r="AZ5" s="0" t="s">
        <v>26</v>
      </c>
      <c r="BA5" s="0" t="s">
        <v>27</v>
      </c>
      <c r="BB5" s="0" t="s">
        <v>28</v>
      </c>
      <c r="BG5" s="0" t="s">
        <v>29</v>
      </c>
      <c r="BH5" s="0" t="s">
        <v>30</v>
      </c>
      <c r="BI5" s="0" t="s">
        <v>31</v>
      </c>
      <c r="BJ5" s="0" t="s">
        <v>32</v>
      </c>
    </row>
    <row r="6" customFormat="false" ht="15" hidden="false" customHeight="false" outlineLevel="0" collapsed="false">
      <c r="A6" s="12"/>
      <c r="B6" s="12"/>
      <c r="C6" s="13" t="s">
        <v>33</v>
      </c>
      <c r="D6" s="14"/>
      <c r="E6" s="15"/>
      <c r="F6" s="16"/>
      <c r="G6" s="16"/>
      <c r="H6" s="16"/>
      <c r="I6" s="17" t="s">
        <v>34</v>
      </c>
      <c r="J6" s="13"/>
      <c r="K6" s="17" t="s">
        <v>35</v>
      </c>
      <c r="L6" s="13"/>
      <c r="M6" s="17" t="s">
        <v>36</v>
      </c>
      <c r="N6" s="13"/>
      <c r="O6" s="18" t="s">
        <v>37</v>
      </c>
      <c r="P6" s="12"/>
      <c r="Q6" s="9"/>
      <c r="AV6" s="19" t="s">
        <v>38</v>
      </c>
      <c r="AW6" s="19" t="s">
        <v>38</v>
      </c>
      <c r="AX6" s="19" t="s">
        <v>38</v>
      </c>
      <c r="AY6" s="19" t="s">
        <v>38</v>
      </c>
      <c r="AZ6" s="19" t="s">
        <v>38</v>
      </c>
      <c r="BA6" s="19" t="s">
        <v>38</v>
      </c>
      <c r="BB6" s="19" t="s">
        <v>38</v>
      </c>
      <c r="BG6" s="19" t="s">
        <v>38</v>
      </c>
      <c r="BH6" s="19" t="s">
        <v>38</v>
      </c>
      <c r="BI6" s="19" t="s">
        <v>38</v>
      </c>
      <c r="BJ6" s="19" t="s">
        <v>38</v>
      </c>
    </row>
    <row r="7" customFormat="false" ht="5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AV7" s="0" t="s">
        <v>39</v>
      </c>
      <c r="AW7" s="0" t="s">
        <v>39</v>
      </c>
      <c r="AX7" s="0" t="s">
        <v>40</v>
      </c>
      <c r="AY7" s="0" t="s">
        <v>41</v>
      </c>
      <c r="AZ7" s="0" t="s">
        <v>42</v>
      </c>
      <c r="BA7" s="0" t="s">
        <v>42</v>
      </c>
      <c r="BB7" s="0" t="s">
        <v>43</v>
      </c>
      <c r="BG7" s="0" t="s">
        <v>42</v>
      </c>
      <c r="BH7" s="0" t="s">
        <v>42</v>
      </c>
      <c r="BI7" s="0" t="s">
        <v>44</v>
      </c>
      <c r="BJ7" s="0" t="s">
        <v>45</v>
      </c>
    </row>
    <row r="8" customFormat="false" ht="12" hidden="false" customHeight="true" outlineLevel="0" collapsed="false">
      <c r="A8" s="9" t="n">
        <v>1960</v>
      </c>
      <c r="B8" s="9"/>
      <c r="C8" s="20" t="n">
        <v>7900</v>
      </c>
      <c r="D8" s="20"/>
      <c r="E8" s="20" t="n">
        <v>7600</v>
      </c>
      <c r="F8" s="9"/>
      <c r="G8" s="9"/>
      <c r="H8" s="9"/>
      <c r="I8" s="9" t="n">
        <v>75</v>
      </c>
      <c r="J8" s="9"/>
      <c r="K8" s="9" t="n">
        <v>570</v>
      </c>
      <c r="L8" s="9"/>
      <c r="M8" s="21" t="n">
        <v>5.2</v>
      </c>
      <c r="N8" s="9"/>
      <c r="O8" s="20" t="n">
        <v>2964</v>
      </c>
      <c r="P8" s="9"/>
      <c r="Q8" s="9"/>
      <c r="AV8" s="0" t="n">
        <v>0</v>
      </c>
      <c r="BB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</row>
    <row r="9" customFormat="false" ht="12" hidden="false" customHeight="true" outlineLevel="0" collapsed="false">
      <c r="A9" s="9" t="n">
        <v>1961</v>
      </c>
      <c r="B9" s="9"/>
      <c r="C9" s="20" t="n">
        <v>6600</v>
      </c>
      <c r="D9" s="20"/>
      <c r="E9" s="20" t="n">
        <v>6300</v>
      </c>
      <c r="F9" s="9"/>
      <c r="G9" s="9"/>
      <c r="H9" s="9"/>
      <c r="I9" s="9" t="n">
        <v>65</v>
      </c>
      <c r="J9" s="9"/>
      <c r="K9" s="9" t="n">
        <v>410</v>
      </c>
      <c r="L9" s="9"/>
      <c r="M9" s="21" t="n">
        <v>7.7</v>
      </c>
      <c r="N9" s="9"/>
      <c r="O9" s="20" t="n">
        <v>3157</v>
      </c>
      <c r="P9" s="9"/>
      <c r="Q9" s="9"/>
      <c r="AV9" s="0" t="n">
        <v>0</v>
      </c>
      <c r="BB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</row>
    <row r="10" customFormat="false" ht="12" hidden="false" customHeight="true" outlineLevel="0" collapsed="false">
      <c r="A10" s="9" t="n">
        <v>1962</v>
      </c>
      <c r="B10" s="9"/>
      <c r="C10" s="20" t="n">
        <v>5700</v>
      </c>
      <c r="D10" s="20"/>
      <c r="E10" s="20" t="n">
        <v>5400</v>
      </c>
      <c r="F10" s="9"/>
      <c r="G10" s="9"/>
      <c r="H10" s="9"/>
      <c r="I10" s="9" t="n">
        <v>95</v>
      </c>
      <c r="J10" s="9"/>
      <c r="K10" s="9" t="n">
        <v>513</v>
      </c>
      <c r="L10" s="9"/>
      <c r="M10" s="21" t="n">
        <v>6.49</v>
      </c>
      <c r="N10" s="9"/>
      <c r="O10" s="20" t="n">
        <v>3334</v>
      </c>
      <c r="P10" s="9"/>
      <c r="Q10" s="9"/>
      <c r="AV10" s="0" t="n">
        <v>0</v>
      </c>
      <c r="BB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</row>
    <row r="11" customFormat="false" ht="12" hidden="false" customHeight="true" outlineLevel="0" collapsed="false">
      <c r="A11" s="9" t="n">
        <v>1963</v>
      </c>
      <c r="B11" s="9"/>
      <c r="C11" s="20" t="n">
        <v>5300</v>
      </c>
      <c r="D11" s="20"/>
      <c r="E11" s="20" t="n">
        <v>5000</v>
      </c>
      <c r="F11" s="9"/>
      <c r="G11" s="9"/>
      <c r="H11" s="9"/>
      <c r="I11" s="9" t="n">
        <v>100</v>
      </c>
      <c r="J11" s="9"/>
      <c r="K11" s="9" t="n">
        <v>500</v>
      </c>
      <c r="L11" s="9"/>
      <c r="M11" s="21" t="n">
        <v>5.8</v>
      </c>
      <c r="N11" s="9"/>
      <c r="O11" s="20" t="n">
        <v>2900</v>
      </c>
      <c r="P11" s="9"/>
      <c r="Q11" s="9"/>
      <c r="AK11" s="0" t="n">
        <v>132840</v>
      </c>
      <c r="AL11" s="0" t="n">
        <v>162250</v>
      </c>
      <c r="AV11" s="0" t="n">
        <v>0</v>
      </c>
      <c r="BB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</row>
    <row r="12" customFormat="false" ht="12" hidden="false" customHeight="true" outlineLevel="0" collapsed="false">
      <c r="A12" s="9" t="n">
        <v>1964</v>
      </c>
      <c r="B12" s="9"/>
      <c r="C12" s="20" t="n">
        <v>4500</v>
      </c>
      <c r="D12" s="20"/>
      <c r="E12" s="20" t="n">
        <v>4400</v>
      </c>
      <c r="F12" s="9"/>
      <c r="G12" s="9"/>
      <c r="H12" s="9"/>
      <c r="I12" s="9" t="n">
        <v>80</v>
      </c>
      <c r="J12" s="9"/>
      <c r="K12" s="9" t="n">
        <v>352</v>
      </c>
      <c r="L12" s="9"/>
      <c r="M12" s="21" t="n">
        <v>8.59</v>
      </c>
      <c r="N12" s="9"/>
      <c r="O12" s="20" t="n">
        <v>3027</v>
      </c>
      <c r="P12" s="9"/>
      <c r="Q12" s="9"/>
      <c r="AK12" s="0" t="n">
        <v>100</v>
      </c>
      <c r="AL12" s="0" t="n">
        <v>120</v>
      </c>
      <c r="AV12" s="0" t="n">
        <v>0</v>
      </c>
      <c r="BB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</row>
    <row r="13" customFormat="false" ht="12" hidden="false" customHeight="true" outlineLevel="0" collapsed="false">
      <c r="A13" s="9" t="n">
        <v>1965</v>
      </c>
      <c r="B13" s="9"/>
      <c r="C13" s="20" t="n">
        <v>4600</v>
      </c>
      <c r="D13" s="20"/>
      <c r="E13" s="20" t="n">
        <v>4500</v>
      </c>
      <c r="F13" s="9"/>
      <c r="G13" s="9"/>
      <c r="H13" s="9"/>
      <c r="I13" s="9" t="n">
        <v>90</v>
      </c>
      <c r="J13" s="9"/>
      <c r="K13" s="9" t="n">
        <v>405</v>
      </c>
      <c r="L13" s="9"/>
      <c r="M13" s="21" t="n">
        <v>8.51</v>
      </c>
      <c r="N13" s="9"/>
      <c r="O13" s="20" t="n">
        <v>3447</v>
      </c>
      <c r="P13" s="9"/>
      <c r="Q13" s="9"/>
      <c r="AK13" s="0" t="n">
        <v>250</v>
      </c>
      <c r="AL13" s="0" t="n">
        <v>300</v>
      </c>
      <c r="AV13" s="0" t="n">
        <v>0</v>
      </c>
      <c r="BB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</row>
    <row r="14" customFormat="false" ht="12" hidden="false" customHeight="true" outlineLevel="0" collapsed="false">
      <c r="A14" s="9" t="n">
        <v>1966</v>
      </c>
      <c r="B14" s="9"/>
      <c r="C14" s="20" t="n">
        <v>4600</v>
      </c>
      <c r="D14" s="20"/>
      <c r="E14" s="20" t="n">
        <v>4400</v>
      </c>
      <c r="F14" s="9"/>
      <c r="G14" s="9"/>
      <c r="H14" s="9"/>
      <c r="I14" s="9" t="n">
        <v>110</v>
      </c>
      <c r="J14" s="9"/>
      <c r="K14" s="9" t="n">
        <v>484</v>
      </c>
      <c r="L14" s="9"/>
      <c r="M14" s="21" t="n">
        <v>10.2</v>
      </c>
      <c r="N14" s="9"/>
      <c r="O14" s="20" t="n">
        <v>4937</v>
      </c>
      <c r="P14" s="9"/>
      <c r="Q14" s="9"/>
      <c r="AK14" s="0" t="n">
        <v>25.2</v>
      </c>
      <c r="AL14" s="0" t="n">
        <v>20.7</v>
      </c>
      <c r="AV14" s="0" t="n">
        <v>0</v>
      </c>
      <c r="BB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</row>
    <row r="15" customFormat="false" ht="12" hidden="false" customHeight="true" outlineLevel="0" collapsed="false">
      <c r="A15" s="9" t="n">
        <v>1967</v>
      </c>
      <c r="B15" s="9"/>
      <c r="C15" s="20" t="n">
        <v>5000</v>
      </c>
      <c r="D15" s="20"/>
      <c r="E15" s="20" t="n">
        <v>4800</v>
      </c>
      <c r="F15" s="9"/>
      <c r="G15" s="9"/>
      <c r="H15" s="9"/>
      <c r="I15" s="9" t="n">
        <v>95</v>
      </c>
      <c r="J15" s="9"/>
      <c r="K15" s="9" t="n">
        <v>456</v>
      </c>
      <c r="L15" s="9"/>
      <c r="M15" s="21" t="n">
        <v>9.51</v>
      </c>
      <c r="N15" s="9"/>
      <c r="O15" s="20" t="n">
        <v>4337</v>
      </c>
      <c r="P15" s="9"/>
      <c r="Q15" s="9"/>
      <c r="AK15" s="0" t="n">
        <v>6300</v>
      </c>
      <c r="AL15" s="0" t="n">
        <v>6210</v>
      </c>
      <c r="AV15" s="0" t="n">
        <v>0</v>
      </c>
      <c r="BB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</row>
    <row r="16" customFormat="false" ht="12" hidden="false" customHeight="true" outlineLevel="0" collapsed="false">
      <c r="A16" s="9" t="n">
        <v>1968</v>
      </c>
      <c r="B16" s="9"/>
      <c r="C16" s="20" t="n">
        <v>4700</v>
      </c>
      <c r="D16" s="20"/>
      <c r="E16" s="20" t="n">
        <v>4500</v>
      </c>
      <c r="F16" s="9"/>
      <c r="G16" s="9"/>
      <c r="H16" s="9"/>
      <c r="I16" s="9" t="n">
        <v>100</v>
      </c>
      <c r="J16" s="9"/>
      <c r="K16" s="9" t="n">
        <v>450</v>
      </c>
      <c r="L16" s="9"/>
      <c r="M16" s="21" t="n">
        <v>7.43</v>
      </c>
      <c r="N16" s="9"/>
      <c r="O16" s="20" t="n">
        <v>3344</v>
      </c>
      <c r="P16" s="9"/>
      <c r="Q16" s="9"/>
      <c r="AK16" s="0" t="n">
        <v>5600</v>
      </c>
      <c r="AL16" s="0" t="n">
        <v>5900</v>
      </c>
      <c r="AV16" s="0" t="n">
        <v>0</v>
      </c>
      <c r="BB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</row>
    <row r="17" customFormat="false" ht="12" hidden="false" customHeight="true" outlineLevel="0" collapsed="false">
      <c r="A17" s="9" t="n">
        <v>1969</v>
      </c>
      <c r="B17" s="9"/>
      <c r="C17" s="20" t="n">
        <v>4300</v>
      </c>
      <c r="D17" s="20"/>
      <c r="E17" s="20" t="n">
        <v>4000</v>
      </c>
      <c r="F17" s="9"/>
      <c r="G17" s="9"/>
      <c r="H17" s="9"/>
      <c r="I17" s="9" t="n">
        <v>105</v>
      </c>
      <c r="J17" s="9"/>
      <c r="K17" s="9" t="n">
        <v>420</v>
      </c>
      <c r="L17" s="9"/>
      <c r="M17" s="21" t="n">
        <v>10.8</v>
      </c>
      <c r="N17" s="9"/>
      <c r="O17" s="20" t="n">
        <v>4536</v>
      </c>
      <c r="P17" s="9"/>
      <c r="Q17" s="9"/>
      <c r="AK17" s="0" t="n">
        <v>5400</v>
      </c>
      <c r="AL17" s="0" t="n">
        <v>5500</v>
      </c>
      <c r="AV17" s="0" t="n">
        <v>0</v>
      </c>
      <c r="BB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</row>
    <row r="18" customFormat="false" ht="12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</row>
    <row r="19" customFormat="false" ht="12" hidden="false" customHeight="true" outlineLevel="0" collapsed="false">
      <c r="A19" s="9" t="n">
        <v>1970</v>
      </c>
      <c r="B19" s="9"/>
      <c r="C19" s="20" t="n">
        <v>4100</v>
      </c>
      <c r="D19" s="20"/>
      <c r="E19" s="20" t="n">
        <v>3900</v>
      </c>
      <c r="F19" s="9"/>
      <c r="G19" s="9"/>
      <c r="H19" s="9"/>
      <c r="I19" s="9" t="n">
        <v>105</v>
      </c>
      <c r="J19" s="9"/>
      <c r="K19" s="9" t="n">
        <v>410</v>
      </c>
      <c r="L19" s="9"/>
      <c r="M19" s="21" t="n">
        <v>9.3</v>
      </c>
      <c r="N19" s="9"/>
      <c r="O19" s="20" t="n">
        <v>3813</v>
      </c>
      <c r="P19" s="9"/>
      <c r="Q19" s="9"/>
      <c r="AK19" s="0" t="n">
        <v>24.6</v>
      </c>
      <c r="AL19" s="0" t="n">
        <v>29.5</v>
      </c>
      <c r="AV19" s="0" t="n">
        <v>0</v>
      </c>
      <c r="BB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</row>
    <row r="20" customFormat="false" ht="12" hidden="false" customHeight="true" outlineLevel="0" collapsed="false">
      <c r="A20" s="9" t="n">
        <v>1971</v>
      </c>
      <c r="B20" s="9"/>
      <c r="C20" s="20" t="n">
        <v>4000</v>
      </c>
      <c r="D20" s="20"/>
      <c r="E20" s="20" t="n">
        <v>3800</v>
      </c>
      <c r="F20" s="9"/>
      <c r="G20" s="9"/>
      <c r="H20" s="9"/>
      <c r="I20" s="9" t="n">
        <v>105</v>
      </c>
      <c r="J20" s="9"/>
      <c r="K20" s="9" t="n">
        <v>399</v>
      </c>
      <c r="L20" s="9"/>
      <c r="M20" s="21" t="n">
        <v>10.89</v>
      </c>
      <c r="N20" s="9"/>
      <c r="O20" s="20" t="n">
        <v>4349</v>
      </c>
      <c r="P20" s="9"/>
      <c r="Q20" s="9"/>
      <c r="AK20" s="0" t="n">
        <v>72.8</v>
      </c>
      <c r="AL20" s="0" t="n">
        <v>76.3</v>
      </c>
      <c r="AV20" s="0" t="n">
        <v>0</v>
      </c>
      <c r="BB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</row>
    <row r="21" customFormat="false" ht="12" hidden="false" customHeight="true" outlineLevel="0" collapsed="false">
      <c r="A21" s="9" t="n">
        <v>1972</v>
      </c>
      <c r="B21" s="9"/>
      <c r="C21" s="20" t="n">
        <v>4400</v>
      </c>
      <c r="D21" s="20"/>
      <c r="E21" s="20" t="n">
        <v>4100</v>
      </c>
      <c r="F21" s="9"/>
      <c r="G21" s="9"/>
      <c r="H21" s="9"/>
      <c r="I21" s="9" t="n">
        <v>100</v>
      </c>
      <c r="J21" s="9"/>
      <c r="K21" s="9" t="n">
        <v>410</v>
      </c>
      <c r="L21" s="9"/>
      <c r="M21" s="21" t="n">
        <v>13.7</v>
      </c>
      <c r="N21" s="9"/>
      <c r="O21" s="20" t="n">
        <v>5617</v>
      </c>
      <c r="P21" s="9"/>
      <c r="Q21" s="9"/>
      <c r="AV21" s="0" t="n">
        <v>0</v>
      </c>
      <c r="BB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</row>
    <row r="22" customFormat="false" ht="12" hidden="false" customHeight="true" outlineLevel="0" collapsed="false">
      <c r="A22" s="9" t="n">
        <v>1973</v>
      </c>
      <c r="B22" s="9"/>
      <c r="C22" s="20" t="n">
        <v>4400</v>
      </c>
      <c r="D22" s="20"/>
      <c r="E22" s="20" t="n">
        <v>4200</v>
      </c>
      <c r="F22" s="9"/>
      <c r="G22" s="9"/>
      <c r="H22" s="9"/>
      <c r="I22" s="9" t="n">
        <v>115</v>
      </c>
      <c r="J22" s="9"/>
      <c r="K22" s="9" t="n">
        <v>483</v>
      </c>
      <c r="L22" s="9"/>
      <c r="M22" s="21" t="n">
        <v>13.09</v>
      </c>
      <c r="N22" s="9"/>
      <c r="O22" s="20" t="n">
        <v>6327</v>
      </c>
      <c r="P22" s="9"/>
      <c r="Q22" s="9"/>
      <c r="AV22" s="0" t="n">
        <v>0</v>
      </c>
      <c r="BB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</row>
    <row r="23" customFormat="false" ht="12" hidden="false" customHeight="true" outlineLevel="0" collapsed="false">
      <c r="A23" s="9" t="n">
        <v>1974</v>
      </c>
      <c r="B23" s="9"/>
      <c r="C23" s="20" t="n">
        <v>4600</v>
      </c>
      <c r="D23" s="20"/>
      <c r="E23" s="20" t="n">
        <v>4400</v>
      </c>
      <c r="F23" s="9"/>
      <c r="G23" s="9"/>
      <c r="H23" s="9"/>
      <c r="I23" s="9" t="n">
        <v>90</v>
      </c>
      <c r="J23" s="9"/>
      <c r="K23" s="9" t="n">
        <v>396</v>
      </c>
      <c r="L23" s="9"/>
      <c r="M23" s="21" t="n">
        <v>16.5</v>
      </c>
      <c r="N23" s="9"/>
      <c r="O23" s="20" t="n">
        <v>6534</v>
      </c>
      <c r="P23" s="9"/>
      <c r="Q23" s="9"/>
      <c r="AV23" s="0" t="n">
        <v>4186</v>
      </c>
      <c r="BB23" s="0" t="n">
        <v>60400</v>
      </c>
      <c r="BG23" s="0" t="n">
        <v>5700</v>
      </c>
      <c r="BH23" s="0" t="n">
        <v>5300</v>
      </c>
      <c r="BI23" s="0" t="n">
        <v>11.4</v>
      </c>
      <c r="BJ23" s="0" t="n">
        <v>69.3</v>
      </c>
    </row>
    <row r="24" customFormat="false" ht="12" hidden="false" customHeight="true" outlineLevel="0" collapsed="false">
      <c r="A24" s="9" t="n">
        <v>1975</v>
      </c>
      <c r="B24" s="9"/>
      <c r="C24" s="20" t="n">
        <v>4600</v>
      </c>
      <c r="D24" s="20"/>
      <c r="E24" s="20" t="n">
        <v>4300</v>
      </c>
      <c r="F24" s="9"/>
      <c r="G24" s="9"/>
      <c r="H24" s="9"/>
      <c r="I24" s="9" t="n">
        <v>90</v>
      </c>
      <c r="J24" s="9"/>
      <c r="K24" s="9" t="n">
        <v>387</v>
      </c>
      <c r="L24" s="9"/>
      <c r="M24" s="21" t="n">
        <v>14.8</v>
      </c>
      <c r="N24" s="9"/>
      <c r="O24" s="20" t="n">
        <v>5728</v>
      </c>
      <c r="P24" s="9"/>
      <c r="Q24" s="9"/>
      <c r="AV24" s="0" t="n">
        <v>4051</v>
      </c>
      <c r="BB24" s="0" t="n">
        <v>63300</v>
      </c>
      <c r="BG24" s="0" t="n">
        <v>4700</v>
      </c>
      <c r="BH24" s="0" t="n">
        <v>4400</v>
      </c>
      <c r="BI24" s="0" t="n">
        <v>14.39</v>
      </c>
      <c r="BJ24" s="0" t="n">
        <v>63.99</v>
      </c>
    </row>
    <row r="25" customFormat="false" ht="12" hidden="false" customHeight="true" outlineLevel="0" collapsed="false">
      <c r="A25" s="9" t="n">
        <v>1976</v>
      </c>
      <c r="B25" s="9"/>
      <c r="C25" s="20" t="n">
        <v>4400</v>
      </c>
      <c r="D25" s="20"/>
      <c r="E25" s="20" t="n">
        <v>4300</v>
      </c>
      <c r="F25" s="9"/>
      <c r="G25" s="9"/>
      <c r="H25" s="9"/>
      <c r="I25" s="9" t="n">
        <v>95</v>
      </c>
      <c r="J25" s="9"/>
      <c r="K25" s="9" t="n">
        <v>409</v>
      </c>
      <c r="L25" s="9"/>
      <c r="M25" s="21" t="n">
        <v>15.5</v>
      </c>
      <c r="N25" s="9"/>
      <c r="O25" s="20" t="n">
        <v>6340</v>
      </c>
      <c r="P25" s="9"/>
      <c r="Q25" s="9"/>
      <c r="AV25" s="0" t="n">
        <v>4857</v>
      </c>
      <c r="BB25" s="0" t="n">
        <v>74500</v>
      </c>
      <c r="BG25" s="0" t="n">
        <v>4100</v>
      </c>
      <c r="BH25" s="0" t="n">
        <v>4000</v>
      </c>
      <c r="BI25" s="0" t="n">
        <v>18.63</v>
      </c>
      <c r="BJ25" s="0" t="n">
        <v>65.19</v>
      </c>
    </row>
    <row r="26" customFormat="false" ht="12" hidden="false" customHeight="true" outlineLevel="0" collapsed="false">
      <c r="A26" s="9" t="n">
        <v>1977</v>
      </c>
      <c r="B26" s="9"/>
      <c r="C26" s="20" t="n">
        <v>4100</v>
      </c>
      <c r="D26" s="20"/>
      <c r="E26" s="20" t="n">
        <v>3900</v>
      </c>
      <c r="F26" s="9"/>
      <c r="G26" s="9"/>
      <c r="H26" s="9"/>
      <c r="I26" s="9" t="n">
        <v>100</v>
      </c>
      <c r="J26" s="9"/>
      <c r="K26" s="9" t="n">
        <v>390</v>
      </c>
      <c r="L26" s="9"/>
      <c r="M26" s="21" t="n">
        <v>22.9</v>
      </c>
      <c r="N26" s="9"/>
      <c r="O26" s="20" t="n">
        <v>8931</v>
      </c>
      <c r="P26" s="9"/>
      <c r="Q26" s="9"/>
      <c r="AV26" s="0" t="n">
        <v>4178</v>
      </c>
      <c r="BB26" s="0" t="n">
        <v>63500</v>
      </c>
      <c r="BG26" s="0" t="n">
        <v>4200</v>
      </c>
      <c r="BH26" s="0" t="n">
        <v>4100</v>
      </c>
      <c r="BI26" s="0" t="n">
        <v>15.49</v>
      </c>
      <c r="BJ26" s="0" t="n">
        <v>65.79</v>
      </c>
    </row>
    <row r="27" customFormat="false" ht="12" hidden="false" customHeight="true" outlineLevel="0" collapsed="false">
      <c r="A27" s="9" t="n">
        <v>1978</v>
      </c>
      <c r="B27" s="9"/>
      <c r="C27" s="20" t="n">
        <v>3900</v>
      </c>
      <c r="D27" s="20"/>
      <c r="E27" s="20" t="n">
        <v>3600</v>
      </c>
      <c r="F27" s="9"/>
      <c r="G27" s="9"/>
      <c r="H27" s="9"/>
      <c r="I27" s="9" t="n">
        <v>105</v>
      </c>
      <c r="J27" s="9"/>
      <c r="K27" s="9" t="n">
        <v>378</v>
      </c>
      <c r="L27" s="9"/>
      <c r="M27" s="21" t="n">
        <v>18.7</v>
      </c>
      <c r="N27" s="9"/>
      <c r="O27" s="20" t="n">
        <v>7069</v>
      </c>
      <c r="P27" s="9"/>
      <c r="Q27" s="9"/>
      <c r="AV27" s="0" t="n">
        <v>5465</v>
      </c>
      <c r="BB27" s="0" t="n">
        <v>81200</v>
      </c>
      <c r="BG27" s="0" t="n">
        <v>4600</v>
      </c>
      <c r="BH27" s="0" t="n">
        <v>4500</v>
      </c>
      <c r="BI27" s="0" t="n">
        <v>18.04</v>
      </c>
      <c r="BJ27" s="0" t="n">
        <v>67.3</v>
      </c>
    </row>
    <row r="28" customFormat="false" ht="12" hidden="false" customHeight="true" outlineLevel="0" collapsed="false">
      <c r="A28" s="9" t="n">
        <v>1979</v>
      </c>
      <c r="B28" s="9"/>
      <c r="C28" s="20" t="n">
        <v>3600</v>
      </c>
      <c r="D28" s="20"/>
      <c r="E28" s="20" t="n">
        <v>3400</v>
      </c>
      <c r="F28" s="9"/>
      <c r="G28" s="9"/>
      <c r="H28" s="9"/>
      <c r="I28" s="9" t="n">
        <v>120</v>
      </c>
      <c r="J28" s="9"/>
      <c r="K28" s="9" t="n">
        <v>408</v>
      </c>
      <c r="L28" s="9"/>
      <c r="M28" s="21" t="n">
        <v>25.1</v>
      </c>
      <c r="N28" s="9"/>
      <c r="O28" s="20" t="n">
        <v>10241</v>
      </c>
      <c r="P28" s="9"/>
      <c r="Q28" s="9"/>
      <c r="AV28" s="0" t="n">
        <v>6927</v>
      </c>
      <c r="BB28" s="0" t="n">
        <v>101420</v>
      </c>
      <c r="BG28" s="0" t="n">
        <v>5700</v>
      </c>
      <c r="BH28" s="0" t="n">
        <v>5600</v>
      </c>
      <c r="BI28" s="0" t="n">
        <v>18.11</v>
      </c>
      <c r="BJ28" s="0" t="n">
        <v>68.3</v>
      </c>
    </row>
    <row r="29" customFormat="false" ht="6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2" hidden="false" customHeight="true" outlineLevel="0" collapsed="false">
      <c r="A30" s="9" t="n">
        <v>1980</v>
      </c>
      <c r="B30" s="9"/>
      <c r="C30" s="20" t="n">
        <v>3700</v>
      </c>
      <c r="D30" s="20"/>
      <c r="E30" s="20" t="n">
        <v>3400</v>
      </c>
      <c r="F30" s="9"/>
      <c r="G30" s="9"/>
      <c r="H30" s="9"/>
      <c r="I30" s="9" t="n">
        <v>110</v>
      </c>
      <c r="J30" s="9"/>
      <c r="K30" s="9" t="n">
        <v>374</v>
      </c>
      <c r="L30" s="9"/>
      <c r="M30" s="21" t="n">
        <v>24.5</v>
      </c>
      <c r="N30" s="9"/>
      <c r="O30" s="20" t="n">
        <v>9163</v>
      </c>
      <c r="P30" s="9"/>
      <c r="Q30" s="9"/>
      <c r="AV30" s="0" t="n">
        <v>5371</v>
      </c>
      <c r="BB30" s="0" t="n">
        <v>73680</v>
      </c>
      <c r="BG30" s="0" t="n">
        <v>6100</v>
      </c>
      <c r="BH30" s="0" t="n">
        <v>6000</v>
      </c>
      <c r="BI30" s="0" t="n">
        <v>12.28</v>
      </c>
      <c r="BJ30" s="0" t="n">
        <v>72.89</v>
      </c>
    </row>
    <row r="31" customFormat="false" ht="12" hidden="false" customHeight="true" outlineLevel="0" collapsed="false">
      <c r="A31" s="9" t="n">
        <v>1981</v>
      </c>
      <c r="B31" s="9"/>
      <c r="C31" s="20" t="n">
        <v>3600</v>
      </c>
      <c r="D31" s="20"/>
      <c r="E31" s="20" t="n">
        <v>3400</v>
      </c>
      <c r="F31" s="9"/>
      <c r="G31" s="9"/>
      <c r="H31" s="9"/>
      <c r="I31" s="9" t="n">
        <v>115</v>
      </c>
      <c r="J31" s="9"/>
      <c r="K31" s="9" t="n">
        <v>391</v>
      </c>
      <c r="L31" s="9"/>
      <c r="M31" s="21" t="n">
        <v>24.5</v>
      </c>
      <c r="N31" s="9"/>
      <c r="O31" s="20" t="n">
        <v>9580</v>
      </c>
      <c r="P31" s="9"/>
      <c r="Q31" s="9"/>
      <c r="AV31" s="0" t="n">
        <v>10174</v>
      </c>
      <c r="BB31" s="0" t="n">
        <v>118300</v>
      </c>
      <c r="BG31" s="0" t="n">
        <v>6400</v>
      </c>
      <c r="BH31" s="0" t="n">
        <v>6200</v>
      </c>
      <c r="BI31" s="0" t="n">
        <v>19.08</v>
      </c>
      <c r="BJ31" s="0" t="n">
        <v>86</v>
      </c>
    </row>
    <row r="32" customFormat="false" ht="12" hidden="false" customHeight="true" outlineLevel="0" collapsed="false">
      <c r="A32" s="9" t="n">
        <v>1982</v>
      </c>
      <c r="B32" s="9"/>
      <c r="C32" s="20" t="n">
        <v>3800</v>
      </c>
      <c r="D32" s="20"/>
      <c r="E32" s="20" t="n">
        <v>3500</v>
      </c>
      <c r="F32" s="9"/>
      <c r="G32" s="9"/>
      <c r="H32" s="9"/>
      <c r="I32" s="9" t="n">
        <v>115</v>
      </c>
      <c r="J32" s="9"/>
      <c r="K32" s="9" t="n">
        <v>403</v>
      </c>
      <c r="L32" s="9"/>
      <c r="M32" s="21" t="n">
        <v>19.6</v>
      </c>
      <c r="N32" s="9"/>
      <c r="O32" s="20" t="n">
        <v>7899</v>
      </c>
      <c r="P32" s="9"/>
      <c r="Q32" s="9"/>
      <c r="AV32" s="0" t="n">
        <v>18952</v>
      </c>
      <c r="BB32" s="0" t="n">
        <v>204670</v>
      </c>
      <c r="BG32" s="0" t="n">
        <v>9800</v>
      </c>
      <c r="BH32" s="0" t="n">
        <v>9700</v>
      </c>
      <c r="BI32" s="0" t="n">
        <v>21.1</v>
      </c>
      <c r="BJ32" s="0" t="n">
        <v>92.6</v>
      </c>
    </row>
    <row r="33" customFormat="false" ht="12" hidden="false" customHeight="true" outlineLevel="0" collapsed="false">
      <c r="A33" s="9" t="n">
        <v>1983</v>
      </c>
      <c r="B33" s="9"/>
      <c r="C33" s="20" t="n">
        <v>3600</v>
      </c>
      <c r="D33" s="20"/>
      <c r="E33" s="20" t="n">
        <v>3300</v>
      </c>
      <c r="F33" s="9"/>
      <c r="G33" s="9"/>
      <c r="H33" s="9"/>
      <c r="I33" s="9" t="n">
        <v>120</v>
      </c>
      <c r="J33" s="9"/>
      <c r="K33" s="9" t="n">
        <v>396</v>
      </c>
      <c r="L33" s="9"/>
      <c r="M33" s="21" t="n">
        <v>28.1</v>
      </c>
      <c r="N33" s="9"/>
      <c r="O33" s="20" t="n">
        <v>11128</v>
      </c>
      <c r="P33" s="9"/>
      <c r="Q33" s="9"/>
      <c r="AV33" s="0" t="n">
        <v>15379</v>
      </c>
      <c r="BB33" s="0" t="n">
        <v>183080</v>
      </c>
      <c r="BG33" s="0" t="n">
        <v>9300</v>
      </c>
      <c r="BH33" s="0" t="e">
        <f aca="false"/>
        <v>#VALUE!</v>
      </c>
    </row>
    <row r="34" customFormat="false" ht="12" hidden="false" customHeight="true" outlineLevel="0" collapsed="false">
      <c r="A34" s="9" t="n">
        <v>1984</v>
      </c>
      <c r="B34" s="9"/>
      <c r="C34" s="20" t="n">
        <v>3600</v>
      </c>
      <c r="D34" s="20"/>
      <c r="E34" s="20" t="n">
        <v>3500</v>
      </c>
      <c r="F34" s="9"/>
      <c r="G34" s="9"/>
      <c r="H34" s="9"/>
      <c r="I34" s="9" t="n">
        <v>120</v>
      </c>
      <c r="J34" s="9"/>
      <c r="K34" s="9" t="n">
        <v>420</v>
      </c>
      <c r="L34" s="9"/>
      <c r="M34" s="21" t="n">
        <v>28.8</v>
      </c>
      <c r="N34" s="9"/>
      <c r="O34" s="20" t="n">
        <v>12096</v>
      </c>
      <c r="P34" s="9"/>
      <c r="Q34" s="9"/>
    </row>
    <row r="35" customFormat="false" ht="12" hidden="false" customHeight="true" outlineLevel="0" collapsed="false">
      <c r="A35" s="9" t="n">
        <v>1985</v>
      </c>
      <c r="B35" s="9"/>
      <c r="C35" s="20" t="n">
        <v>3500</v>
      </c>
      <c r="D35" s="20"/>
      <c r="E35" s="20" t="n">
        <v>3200</v>
      </c>
      <c r="F35" s="9"/>
      <c r="G35" s="9"/>
      <c r="H35" s="9"/>
      <c r="I35" s="9" t="n">
        <v>100</v>
      </c>
      <c r="J35" s="9"/>
      <c r="K35" s="9" t="n">
        <v>320</v>
      </c>
      <c r="L35" s="9"/>
      <c r="M35" s="21" t="n">
        <v>17.2</v>
      </c>
      <c r="N35" s="9"/>
      <c r="O35" s="20" t="n">
        <v>5504</v>
      </c>
      <c r="P35" s="9"/>
      <c r="Q35" s="9"/>
    </row>
    <row r="36" customFormat="false" ht="12" hidden="false" customHeight="true" outlineLevel="0" collapsed="false">
      <c r="A36" s="9" t="n">
        <v>1986</v>
      </c>
      <c r="B36" s="9"/>
      <c r="C36" s="20" t="n">
        <v>3400</v>
      </c>
      <c r="D36" s="20"/>
      <c r="E36" s="20" t="n">
        <v>3000</v>
      </c>
      <c r="F36" s="9"/>
      <c r="G36" s="9"/>
      <c r="H36" s="9"/>
      <c r="I36" s="9" t="n">
        <v>95</v>
      </c>
      <c r="J36" s="9"/>
      <c r="K36" s="9" t="n">
        <v>285</v>
      </c>
      <c r="L36" s="9"/>
      <c r="M36" s="21" t="n">
        <v>21.9</v>
      </c>
      <c r="N36" s="9"/>
      <c r="O36" s="20" t="n">
        <v>6242</v>
      </c>
      <c r="P36" s="9"/>
      <c r="Q36" s="9"/>
    </row>
    <row r="37" customFormat="false" ht="12" hidden="false" customHeight="true" outlineLevel="0" collapsed="false">
      <c r="A37" s="9" t="n">
        <v>1987</v>
      </c>
      <c r="B37" s="9"/>
      <c r="C37" s="20" t="n">
        <v>3300</v>
      </c>
      <c r="D37" s="20"/>
      <c r="E37" s="20" t="n">
        <v>2800</v>
      </c>
      <c r="F37" s="9"/>
      <c r="G37" s="9"/>
      <c r="H37" s="9"/>
      <c r="I37" s="9" t="n">
        <v>90</v>
      </c>
      <c r="J37" s="9"/>
      <c r="K37" s="9" t="n">
        <v>252</v>
      </c>
      <c r="L37" s="9"/>
      <c r="M37" s="21" t="n">
        <v>20.3</v>
      </c>
      <c r="N37" s="9"/>
      <c r="O37" s="20" t="n">
        <v>5116</v>
      </c>
      <c r="P37" s="9"/>
      <c r="Q37" s="9"/>
    </row>
    <row r="38" customFormat="false" ht="12" hidden="false" customHeight="true" outlineLevel="0" collapsed="false">
      <c r="A38" s="9" t="n">
        <v>1988</v>
      </c>
      <c r="B38" s="9"/>
      <c r="C38" s="20" t="n">
        <v>3100</v>
      </c>
      <c r="D38" s="20"/>
      <c r="E38" s="20" t="n">
        <v>2400</v>
      </c>
      <c r="F38" s="9"/>
      <c r="G38" s="9"/>
      <c r="H38" s="9"/>
      <c r="I38" s="9" t="n">
        <v>85</v>
      </c>
      <c r="J38" s="9"/>
      <c r="K38" s="9" t="n">
        <v>204</v>
      </c>
      <c r="L38" s="9"/>
      <c r="M38" s="21" t="n">
        <v>34</v>
      </c>
      <c r="N38" s="9"/>
      <c r="O38" s="20" t="n">
        <v>6936</v>
      </c>
      <c r="P38" s="9"/>
      <c r="Q38" s="9"/>
    </row>
    <row r="39" customFormat="false" ht="12" hidden="false" customHeight="true" outlineLevel="0" collapsed="false">
      <c r="A39" s="9" t="n">
        <v>1989</v>
      </c>
      <c r="B39" s="9"/>
      <c r="C39" s="20" t="n">
        <v>2800</v>
      </c>
      <c r="D39" s="20"/>
      <c r="E39" s="20" t="n">
        <v>2500</v>
      </c>
      <c r="F39" s="9"/>
      <c r="G39" s="9"/>
      <c r="H39" s="9"/>
      <c r="I39" s="9" t="n">
        <v>100</v>
      </c>
      <c r="J39" s="9"/>
      <c r="K39" s="9" t="n">
        <v>250</v>
      </c>
      <c r="L39" s="9"/>
      <c r="M39" s="21" t="n">
        <v>25.2</v>
      </c>
      <c r="N39" s="9"/>
      <c r="O39" s="20" t="n">
        <v>6300</v>
      </c>
      <c r="P39" s="9"/>
      <c r="Q39" s="9"/>
    </row>
    <row r="40" customFormat="false" ht="8.2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</row>
    <row r="41" customFormat="false" ht="12" hidden="false" customHeight="true" outlineLevel="0" collapsed="false">
      <c r="A41" s="9" t="n">
        <v>1990</v>
      </c>
      <c r="B41" s="9"/>
      <c r="C41" s="20" t="n">
        <v>2800</v>
      </c>
      <c r="D41" s="9"/>
      <c r="E41" s="20" t="n">
        <v>2500</v>
      </c>
      <c r="F41" s="9"/>
      <c r="G41" s="9"/>
      <c r="H41" s="9"/>
      <c r="I41" s="20" t="n">
        <v>140</v>
      </c>
      <c r="J41" s="9"/>
      <c r="K41" s="20" t="n">
        <v>350</v>
      </c>
      <c r="L41" s="9"/>
      <c r="M41" s="21" t="n">
        <v>20.7</v>
      </c>
      <c r="N41" s="9"/>
      <c r="O41" s="20" t="n">
        <v>7245</v>
      </c>
      <c r="P41" s="9"/>
      <c r="Q41" s="9"/>
    </row>
    <row r="42" customFormat="false" ht="12" hidden="false" customHeight="true" outlineLevel="0" collapsed="false">
      <c r="A42" s="9" t="n">
        <v>1991</v>
      </c>
      <c r="B42" s="9"/>
      <c r="C42" s="20" t="n">
        <v>2800</v>
      </c>
      <c r="D42" s="9"/>
      <c r="E42" s="20" t="n">
        <v>2700</v>
      </c>
      <c r="F42" s="9"/>
      <c r="G42" s="9"/>
      <c r="H42" s="9"/>
      <c r="I42" s="20" t="n">
        <v>130</v>
      </c>
      <c r="J42" s="9"/>
      <c r="K42" s="20" t="n">
        <v>351</v>
      </c>
      <c r="L42" s="9"/>
      <c r="M42" s="21" t="n">
        <v>23</v>
      </c>
      <c r="N42" s="9"/>
      <c r="O42" s="20" t="n">
        <v>8073</v>
      </c>
      <c r="P42" s="9"/>
      <c r="Q42" s="9"/>
    </row>
    <row r="43" customFormat="false" ht="12" hidden="false" customHeight="true" outlineLevel="0" collapsed="false">
      <c r="A43" s="9" t="n">
        <v>1992</v>
      </c>
      <c r="B43" s="9"/>
      <c r="C43" s="20" t="n">
        <v>2700</v>
      </c>
      <c r="D43" s="9"/>
      <c r="E43" s="20" t="n">
        <v>2500</v>
      </c>
      <c r="F43" s="9"/>
      <c r="G43" s="9"/>
      <c r="H43" s="9"/>
      <c r="I43" s="20" t="n">
        <v>140</v>
      </c>
      <c r="J43" s="9"/>
      <c r="K43" s="20" t="n">
        <v>350</v>
      </c>
      <c r="L43" s="9"/>
      <c r="M43" s="21" t="n">
        <v>32.4</v>
      </c>
      <c r="N43" s="9"/>
      <c r="O43" s="20" t="n">
        <v>11340</v>
      </c>
      <c r="P43" s="9"/>
      <c r="Q43" s="9"/>
    </row>
    <row r="44" customFormat="false" ht="12" hidden="false" customHeight="true" outlineLevel="0" collapsed="false">
      <c r="A44" s="9" t="n">
        <v>1993</v>
      </c>
      <c r="B44" s="9"/>
      <c r="C44" s="20" t="n">
        <v>2700</v>
      </c>
      <c r="D44" s="9"/>
      <c r="E44" s="20" t="n">
        <v>2400</v>
      </c>
      <c r="F44" s="9"/>
      <c r="G44" s="9"/>
      <c r="H44" s="9"/>
      <c r="I44" s="20" t="n">
        <v>150</v>
      </c>
      <c r="J44" s="9"/>
      <c r="K44" s="20" t="n">
        <v>360</v>
      </c>
      <c r="L44" s="9"/>
      <c r="M44" s="21" t="n">
        <v>32.3</v>
      </c>
      <c r="N44" s="9"/>
      <c r="O44" s="20" t="n">
        <v>11628</v>
      </c>
      <c r="P44" s="9"/>
      <c r="Q44" s="9"/>
    </row>
    <row r="45" customFormat="false" ht="12" hidden="false" customHeight="true" outlineLevel="0" collapsed="false">
      <c r="A45" s="9" t="n">
        <v>1994</v>
      </c>
      <c r="B45" s="9"/>
      <c r="C45" s="20" t="n">
        <v>2700</v>
      </c>
      <c r="D45" s="20"/>
      <c r="E45" s="20" t="n">
        <v>2500</v>
      </c>
      <c r="F45" s="9"/>
      <c r="G45" s="9"/>
      <c r="H45" s="9"/>
      <c r="I45" s="20" t="n">
        <v>160</v>
      </c>
      <c r="J45" s="9"/>
      <c r="K45" s="20" t="n">
        <v>400</v>
      </c>
      <c r="L45" s="9"/>
      <c r="M45" s="21" t="n">
        <v>31.4</v>
      </c>
      <c r="N45" s="9"/>
      <c r="O45" s="20" t="n">
        <v>12560</v>
      </c>
      <c r="P45" s="9"/>
      <c r="Q45" s="9"/>
    </row>
    <row r="46" customFormat="false" ht="12" hidden="false" customHeight="true" outlineLevel="0" collapsed="false">
      <c r="A46" s="9" t="n">
        <v>1995</v>
      </c>
      <c r="B46" s="9"/>
      <c r="C46" s="20" t="n">
        <v>2600</v>
      </c>
      <c r="D46" s="20"/>
      <c r="E46" s="20" t="n">
        <v>2400</v>
      </c>
      <c r="F46" s="9"/>
      <c r="G46" s="9"/>
      <c r="H46" s="9"/>
      <c r="I46" s="20" t="n">
        <v>150</v>
      </c>
      <c r="J46" s="9"/>
      <c r="K46" s="20" t="n">
        <v>360</v>
      </c>
      <c r="L46" s="9"/>
      <c r="M46" s="21" t="n">
        <v>30.4</v>
      </c>
      <c r="N46" s="9"/>
      <c r="O46" s="20" t="n">
        <v>10944</v>
      </c>
      <c r="P46" s="9"/>
      <c r="Q46" s="9"/>
    </row>
    <row r="47" customFormat="false" ht="12" hidden="false" customHeight="true" outlineLevel="0" collapsed="false">
      <c r="A47" s="9" t="n">
        <v>1996</v>
      </c>
      <c r="B47" s="9"/>
      <c r="C47" s="20" t="n">
        <v>2600</v>
      </c>
      <c r="D47" s="20"/>
      <c r="E47" s="20" t="n">
        <v>2400</v>
      </c>
      <c r="F47" s="9"/>
      <c r="G47" s="9"/>
      <c r="H47" s="9"/>
      <c r="I47" s="20" t="n">
        <v>180</v>
      </c>
      <c r="J47" s="9"/>
      <c r="K47" s="20" t="n">
        <v>432</v>
      </c>
      <c r="L47" s="9"/>
      <c r="M47" s="21" t="n">
        <v>24.2</v>
      </c>
      <c r="N47" s="9"/>
      <c r="O47" s="20" t="n">
        <v>10454</v>
      </c>
      <c r="P47" s="9"/>
      <c r="Q47" s="9"/>
    </row>
    <row r="48" customFormat="false" ht="12" hidden="false" customHeight="true" outlineLevel="0" collapsed="false">
      <c r="A48" s="9" t="n">
        <v>1997</v>
      </c>
      <c r="B48" s="9"/>
      <c r="C48" s="20" t="n">
        <v>3000</v>
      </c>
      <c r="D48" s="20"/>
      <c r="E48" s="20" t="n">
        <v>2500</v>
      </c>
      <c r="F48" s="9"/>
      <c r="G48" s="9"/>
      <c r="H48" s="9"/>
      <c r="I48" s="20" t="n">
        <v>160</v>
      </c>
      <c r="J48" s="9"/>
      <c r="K48" s="20" t="n">
        <v>400</v>
      </c>
      <c r="L48" s="9"/>
      <c r="M48" s="21" t="n">
        <v>24.2</v>
      </c>
      <c r="N48" s="9"/>
      <c r="O48" s="20" t="n">
        <v>9680</v>
      </c>
      <c r="P48" s="9"/>
      <c r="Q48" s="9"/>
    </row>
    <row r="49" customFormat="false" ht="12" hidden="false" customHeight="true" outlineLevel="0" collapsed="false">
      <c r="A49" s="9" t="n">
        <v>1998</v>
      </c>
      <c r="B49" s="9"/>
      <c r="C49" s="20" t="n">
        <v>2500</v>
      </c>
      <c r="D49" s="20"/>
      <c r="E49" s="20" t="n">
        <v>2300</v>
      </c>
      <c r="F49" s="9"/>
      <c r="G49" s="9"/>
      <c r="H49" s="9"/>
      <c r="I49" s="20" t="n">
        <v>210</v>
      </c>
      <c r="J49" s="9"/>
      <c r="K49" s="20" t="n">
        <v>483</v>
      </c>
      <c r="L49" s="9"/>
      <c r="M49" s="21" t="n">
        <v>38.5</v>
      </c>
      <c r="N49" s="9"/>
      <c r="O49" s="20" t="n">
        <v>18596</v>
      </c>
      <c r="P49" s="9"/>
      <c r="Q49" s="9"/>
    </row>
    <row r="50" customFormat="false" ht="12" hidden="false" customHeight="true" outlineLevel="0" collapsed="false">
      <c r="A50" s="9" t="n">
        <v>1999</v>
      </c>
      <c r="B50" s="9"/>
      <c r="C50" s="20" t="n">
        <v>2800</v>
      </c>
      <c r="D50" s="20"/>
      <c r="E50" s="20" t="n">
        <v>2600</v>
      </c>
      <c r="F50" s="9"/>
      <c r="G50" s="9"/>
      <c r="H50" s="9"/>
      <c r="I50" s="20" t="n">
        <v>190</v>
      </c>
      <c r="J50" s="9"/>
      <c r="K50" s="20" t="n">
        <v>494</v>
      </c>
      <c r="L50" s="9"/>
      <c r="M50" s="21" t="n">
        <v>33.5</v>
      </c>
      <c r="N50" s="9"/>
      <c r="O50" s="20" t="n">
        <v>16549</v>
      </c>
      <c r="P50" s="9"/>
      <c r="Q50" s="9"/>
    </row>
    <row r="51" customFormat="false" ht="6" hidden="false" customHeight="true" outlineLevel="0" collapsed="false">
      <c r="A51" s="9"/>
      <c r="B51" s="9"/>
      <c r="C51" s="20"/>
      <c r="D51" s="20"/>
      <c r="E51" s="20"/>
      <c r="F51" s="9"/>
      <c r="G51" s="9"/>
      <c r="H51" s="9"/>
      <c r="I51" s="20"/>
      <c r="J51" s="9"/>
      <c r="K51" s="20"/>
      <c r="L51" s="9"/>
      <c r="M51" s="21"/>
      <c r="N51" s="9"/>
      <c r="O51" s="20"/>
      <c r="P51" s="9"/>
      <c r="Q51" s="9"/>
    </row>
    <row r="52" customFormat="false" ht="12" hidden="false" customHeight="true" outlineLevel="0" collapsed="false">
      <c r="A52" s="9" t="n">
        <v>2000</v>
      </c>
      <c r="B52" s="9"/>
      <c r="C52" s="20" t="n">
        <v>2500</v>
      </c>
      <c r="D52" s="20"/>
      <c r="E52" s="20" t="n">
        <v>2400</v>
      </c>
      <c r="F52" s="9"/>
      <c r="G52" s="9"/>
      <c r="H52" s="9"/>
      <c r="I52" s="20" t="n">
        <v>170</v>
      </c>
      <c r="J52" s="9"/>
      <c r="K52" s="20" t="n">
        <v>408</v>
      </c>
      <c r="L52" s="9"/>
      <c r="M52" s="21" t="n">
        <v>44.4</v>
      </c>
      <c r="N52" s="9"/>
      <c r="O52" s="20" t="n">
        <v>18115</v>
      </c>
      <c r="P52" s="9"/>
      <c r="Q52" s="9"/>
    </row>
    <row r="53" customFormat="false" ht="12" hidden="false" customHeight="true" outlineLevel="0" collapsed="false">
      <c r="A53" s="22" t="n">
        <v>2001</v>
      </c>
      <c r="B53" s="22"/>
      <c r="C53" s="23" t="n">
        <v>1900</v>
      </c>
      <c r="D53" s="23"/>
      <c r="E53" s="23" t="n">
        <v>1800</v>
      </c>
      <c r="F53" s="22"/>
      <c r="G53" s="22"/>
      <c r="H53" s="22"/>
      <c r="I53" s="23" t="n">
        <v>210</v>
      </c>
      <c r="J53" s="22"/>
      <c r="K53" s="23" t="n">
        <v>378</v>
      </c>
      <c r="L53" s="22"/>
      <c r="M53" s="24" t="n">
        <v>35</v>
      </c>
      <c r="N53" s="22"/>
      <c r="O53" s="23" t="n">
        <v>13230</v>
      </c>
      <c r="P53" s="22"/>
      <c r="Q53" s="9"/>
    </row>
    <row r="54" customFormat="false" ht="12" hidden="false" customHeight="true" outlineLevel="0" collapsed="false">
      <c r="A54" s="22" t="n">
        <v>2002</v>
      </c>
      <c r="B54" s="22"/>
      <c r="C54" s="23" t="n">
        <v>2100</v>
      </c>
      <c r="D54" s="23"/>
      <c r="E54" s="23" t="n">
        <v>2000</v>
      </c>
      <c r="F54" s="22"/>
      <c r="G54" s="22"/>
      <c r="H54" s="22"/>
      <c r="I54" s="23" t="n">
        <v>210</v>
      </c>
      <c r="J54" s="22"/>
      <c r="K54" s="23" t="n">
        <v>420</v>
      </c>
      <c r="L54" s="22"/>
      <c r="M54" s="24" t="n">
        <v>30.5</v>
      </c>
      <c r="N54" s="22"/>
      <c r="O54" s="23" t="n">
        <v>12810</v>
      </c>
      <c r="P54" s="22"/>
      <c r="Q54" s="9"/>
    </row>
    <row r="55" customFormat="false" ht="12" hidden="false" customHeight="true" outlineLevel="0" collapsed="false">
      <c r="A55" s="22" t="n">
        <v>2003</v>
      </c>
      <c r="B55" s="22"/>
      <c r="C55" s="23" t="n">
        <v>2300</v>
      </c>
      <c r="D55" s="23"/>
      <c r="E55" s="23" t="n">
        <v>2200</v>
      </c>
      <c r="F55" s="22"/>
      <c r="G55" s="22"/>
      <c r="H55" s="22"/>
      <c r="I55" s="23" t="n">
        <v>220</v>
      </c>
      <c r="J55" s="22"/>
      <c r="K55" s="23" t="n">
        <v>484</v>
      </c>
      <c r="L55" s="22"/>
      <c r="M55" s="24" t="n">
        <v>34</v>
      </c>
      <c r="N55" s="22"/>
      <c r="O55" s="23" t="n">
        <v>16456</v>
      </c>
      <c r="P55" s="22"/>
      <c r="Q55" s="9"/>
    </row>
    <row r="56" customFormat="false" ht="12" hidden="false" customHeight="true" outlineLevel="0" collapsed="false">
      <c r="A56" s="22" t="n">
        <v>2004</v>
      </c>
      <c r="B56" s="22"/>
      <c r="C56" s="23" t="n">
        <v>2200</v>
      </c>
      <c r="D56" s="23"/>
      <c r="E56" s="23" t="n">
        <v>2100</v>
      </c>
      <c r="F56" s="22"/>
      <c r="G56" s="22"/>
      <c r="H56" s="22"/>
      <c r="I56" s="23" t="n">
        <v>260</v>
      </c>
      <c r="J56" s="22"/>
      <c r="K56" s="23" t="n">
        <v>546</v>
      </c>
      <c r="L56" s="22"/>
      <c r="M56" s="24" t="n">
        <v>48</v>
      </c>
      <c r="N56" s="22"/>
      <c r="O56" s="23" t="n">
        <v>26208</v>
      </c>
      <c r="P56" s="22"/>
      <c r="Q56" s="9"/>
    </row>
    <row r="57" customFormat="false" ht="12" hidden="false" customHeight="true" outlineLevel="0" collapsed="false">
      <c r="A57" s="22" t="n">
        <v>2005</v>
      </c>
      <c r="B57" s="22"/>
      <c r="C57" s="23" t="n">
        <v>2000</v>
      </c>
      <c r="D57" s="23"/>
      <c r="E57" s="23" t="n">
        <v>2000</v>
      </c>
      <c r="F57" s="22"/>
      <c r="G57" s="22"/>
      <c r="H57" s="22"/>
      <c r="I57" s="23" t="n">
        <v>220</v>
      </c>
      <c r="J57" s="22"/>
      <c r="K57" s="23" t="n">
        <v>440</v>
      </c>
      <c r="L57" s="22"/>
      <c r="M57" s="24" t="n">
        <v>38</v>
      </c>
      <c r="N57" s="22"/>
      <c r="O57" s="23" t="n">
        <v>16720</v>
      </c>
      <c r="P57" s="22"/>
      <c r="Q57" s="9"/>
    </row>
    <row r="58" customFormat="false" ht="12" hidden="false" customHeight="true" outlineLevel="0" collapsed="false">
      <c r="A58" s="22" t="n">
        <v>2006</v>
      </c>
      <c r="B58" s="22"/>
      <c r="C58" s="23" t="n">
        <v>2000</v>
      </c>
      <c r="D58" s="23"/>
      <c r="E58" s="23" t="n">
        <v>2000</v>
      </c>
      <c r="F58" s="22"/>
      <c r="G58" s="22"/>
      <c r="H58" s="22"/>
      <c r="I58" s="23" t="n">
        <v>230</v>
      </c>
      <c r="J58" s="22"/>
      <c r="K58" s="23" t="n">
        <v>460</v>
      </c>
      <c r="L58" s="22"/>
      <c r="M58" s="24" t="n">
        <v>50</v>
      </c>
      <c r="N58" s="22"/>
      <c r="O58" s="23" t="n">
        <v>23000</v>
      </c>
      <c r="P58" s="22"/>
      <c r="Q58" s="9"/>
    </row>
    <row r="59" customFormat="false" ht="12" hidden="false" customHeight="true" outlineLevel="0" collapsed="false">
      <c r="A59" s="22" t="n">
        <v>2007</v>
      </c>
      <c r="B59" s="22"/>
      <c r="C59" s="23" t="n">
        <v>2200</v>
      </c>
      <c r="D59" s="23"/>
      <c r="E59" s="23" t="n">
        <v>2200</v>
      </c>
      <c r="F59" s="22"/>
      <c r="G59" s="22"/>
      <c r="H59" s="22"/>
      <c r="I59" s="23" t="n">
        <v>230</v>
      </c>
      <c r="J59" s="22"/>
      <c r="K59" s="23" t="n">
        <v>506</v>
      </c>
      <c r="L59" s="22"/>
      <c r="M59" s="24" t="n">
        <v>49</v>
      </c>
      <c r="N59" s="22"/>
      <c r="O59" s="23" t="n">
        <v>24794</v>
      </c>
      <c r="P59" s="22"/>
      <c r="Q59" s="9"/>
    </row>
    <row r="60" customFormat="false" ht="12" hidden="false" customHeight="true" outlineLevel="0" collapsed="false">
      <c r="A60" s="22" t="n">
        <v>2008</v>
      </c>
      <c r="B60" s="22"/>
      <c r="C60" s="23" t="n">
        <v>2200</v>
      </c>
      <c r="D60" s="23"/>
      <c r="E60" s="23" t="n">
        <v>2100</v>
      </c>
      <c r="F60" s="22"/>
      <c r="G60" s="22"/>
      <c r="H60" s="22"/>
      <c r="I60" s="23" t="n">
        <v>260</v>
      </c>
      <c r="J60" s="22"/>
      <c r="K60" s="23" t="n">
        <v>546</v>
      </c>
      <c r="L60" s="22"/>
      <c r="M60" s="24" t="n">
        <v>45</v>
      </c>
      <c r="N60" s="22"/>
      <c r="O60" s="23" t="n">
        <v>24570</v>
      </c>
      <c r="P60" s="22"/>
      <c r="Q60" s="9"/>
    </row>
    <row r="61" customFormat="false" ht="12" hidden="false" customHeight="true" outlineLevel="0" collapsed="false">
      <c r="A61" s="22" t="n">
        <v>2009</v>
      </c>
      <c r="B61" s="22" t="s">
        <v>46</v>
      </c>
      <c r="C61" s="23" t="n">
        <v>2100</v>
      </c>
      <c r="D61" s="23"/>
      <c r="E61" s="23" t="n">
        <v>2000</v>
      </c>
      <c r="F61" s="22"/>
      <c r="G61" s="22"/>
      <c r="H61" s="22"/>
      <c r="I61" s="23" t="n">
        <v>300</v>
      </c>
      <c r="J61" s="22"/>
      <c r="K61" s="23" t="n">
        <v>600</v>
      </c>
      <c r="L61" s="22"/>
      <c r="M61" s="24" t="n">
        <v>35</v>
      </c>
      <c r="N61" s="22"/>
      <c r="O61" s="23" t="n">
        <v>21000</v>
      </c>
      <c r="P61" s="22"/>
      <c r="Q61" s="9"/>
    </row>
    <row r="62" customFormat="false" ht="3.95" hidden="false" customHeight="true" outlineLevel="0" collapsed="false">
      <c r="A62" s="25"/>
      <c r="B62" s="25"/>
      <c r="C62" s="26"/>
      <c r="D62" s="26"/>
      <c r="E62" s="26"/>
      <c r="F62" s="25"/>
      <c r="G62" s="25"/>
      <c r="H62" s="25"/>
      <c r="I62" s="26"/>
      <c r="J62" s="25"/>
      <c r="K62" s="26"/>
      <c r="L62" s="25"/>
      <c r="M62" s="27"/>
      <c r="N62" s="25"/>
      <c r="O62" s="26"/>
      <c r="P62" s="22"/>
      <c r="Q62" s="9"/>
    </row>
    <row r="63" customFormat="false" ht="17.25" hidden="false" customHeight="true" outlineLevel="0" collapsed="false">
      <c r="A63" s="28" t="s">
        <v>47</v>
      </c>
      <c r="B63" s="22"/>
      <c r="C63" s="23"/>
      <c r="D63" s="23"/>
      <c r="E63" s="23"/>
      <c r="F63" s="22"/>
      <c r="G63" s="22"/>
      <c r="H63" s="22"/>
      <c r="I63" s="23"/>
      <c r="J63" s="22"/>
      <c r="K63" s="23"/>
      <c r="L63" s="22"/>
      <c r="M63" s="24"/>
      <c r="N63" s="22"/>
      <c r="O63" s="23"/>
      <c r="P63" s="29"/>
    </row>
    <row r="64" customFormat="false" ht="20.1" hidden="false" customHeight="true" outlineLevel="0" collapsed="false">
      <c r="A64" s="30" t="s">
        <v>48</v>
      </c>
      <c r="B64" s="31"/>
      <c r="C64" s="32"/>
      <c r="D64" s="32"/>
      <c r="E64" s="32"/>
      <c r="M64" s="33"/>
      <c r="O64" s="34"/>
    </row>
    <row r="65" customFormat="false" ht="15" hidden="false" customHeight="false" outlineLevel="0" collapsed="false">
      <c r="C65" s="34"/>
      <c r="D65" s="34"/>
      <c r="E65" s="34"/>
      <c r="M65" s="33"/>
      <c r="O65" s="34"/>
    </row>
    <row r="66" customFormat="false" ht="15" hidden="false" customHeight="false" outlineLevel="0" collapsed="false">
      <c r="C66" s="34"/>
      <c r="D66" s="34"/>
      <c r="E66" s="34"/>
      <c r="M66" s="33"/>
      <c r="O66" s="34"/>
    </row>
  </sheetData>
  <printOptions headings="false" gridLines="false" gridLinesSet="true" horizontalCentered="false" verticalCentered="false"/>
  <pageMargins left="0.9" right="0.9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7:35:02Z</dcterms:created>
  <dc:creator>Brenda Toland</dc:creator>
  <dc:description>Updated  June, 2010.
</dc:description>
  <cp:keywords>Michigan fresh tomato area yield production price value annual time series ERS USDA United States</cp:keywords>
  <dc:language>en-US</dc:language>
  <cp:lastModifiedBy>glucier</cp:lastModifiedBy>
  <cp:lastPrinted>2010-06-03T18:32:58Z</cp:lastPrinted>
  <dcterms:modified xsi:type="dcterms:W3CDTF">2010-07-15T19:07:19Z</dcterms:modified>
  <cp:revision>0</cp:revision>
  <dc:subject>Agricultural economics</dc:subject>
  <dc:title>U.S. Tomato Statistics, 1960-2009</dc:title>
</cp:coreProperties>
</file>