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8" sheetId="1" state="visible" r:id="rId2"/>
  </sheets>
  <definedNames>
    <definedName function="false" hidden="false" localSheetId="0" name="_xlnm.Print_Area" vbProcedure="false">TAB008!$A$2:$N$65</definedName>
    <definedName function="false" hidden="false" name="Excel_BuiltIn_Database" vbProcedure="false">TAB008!$A$1</definedName>
    <definedName function="false" hidden="false" name="Print_Area_MI" vbProcedure="false">TAB008!$A$1</definedName>
    <definedName function="false" hidden="false" localSheetId="0" name="_Table1_In1" vbProcedure="false">TAB008!$A$1</definedName>
    <definedName function="false" hidden="false" localSheetId="0" name="_Table1_Out" vbProcedure="false">TAB008!$A$1</definedName>
    <definedName function="false" hidden="false" localSheetId="0" name="_Table2_In1" vbProcedure="false">TAB008!$A$1</definedName>
    <definedName function="false" hidden="false" localSheetId="0" name="_Table2_In2" vbProcedure="false">TAB008!$A$1</definedName>
    <definedName function="false" hidden="false" localSheetId="0" name="_Table2_Out" vbProcedure="false">TAB008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8--California total tomatoes:  Acreage, yield, production, and value, 1960-2009 2/</t>
  </si>
  <si>
    <t xml:space="preserve">                  Acreage</t>
  </si>
  <si>
    <t xml:space="preserve">                  Farm value</t>
  </si>
  <si>
    <t xml:space="preserve">Year</t>
  </si>
  <si>
    <t xml:space="preserve">   Planted</t>
  </si>
  <si>
    <t xml:space="preserve">    Harvested</t>
  </si>
  <si>
    <t xml:space="preserve">        Yield</t>
  </si>
  <si>
    <t xml:space="preserve">        Production</t>
  </si>
  <si>
    <t xml:space="preserve">    Per unit</t>
  </si>
  <si>
    <t xml:space="preserve">       Total</t>
  </si>
  <si>
    <t xml:space="preserve">--------------- Acres ---------------</t>
  </si>
  <si>
    <t xml:space="preserve">         Cwt</t>
  </si>
  <si>
    <t xml:space="preserve">         1,000 cwt</t>
  </si>
  <si>
    <t xml:space="preserve">      $/cwt</t>
  </si>
  <si>
    <t xml:space="preserve">1/</t>
  </si>
  <si>
    <t xml:space="preserve">1/  Preliminary.  2/ Include fresh and processing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[$-409]#,##0_);\(#,##0\)"/>
    <numFmt numFmtId="167" formatCode="0_)"/>
    <numFmt numFmtId="168" formatCode="0.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99"/>
    <col collapsed="false" customWidth="true" hidden="false" outlineLevel="0" max="3" min="3" style="0" width="7.21"/>
    <col collapsed="false" customWidth="true" hidden="false" outlineLevel="0" max="4" min="4" style="0" width="2.21"/>
    <col collapsed="false" customWidth="true" hidden="false" outlineLevel="0" max="5" min="5" style="0" width="8.77"/>
    <col collapsed="false" customWidth="true" hidden="false" outlineLevel="0" max="6" min="6" style="0" width="0.11"/>
    <col collapsed="false" customWidth="true" hidden="false" outlineLevel="0" max="7" min="7" style="0" width="1.88"/>
    <col collapsed="false" customWidth="true" hidden="false" outlineLevel="0" max="8" min="8" style="0" width="7.21"/>
    <col collapsed="false" customWidth="true" hidden="false" outlineLevel="0" max="9" min="9" style="0" width="2.32"/>
    <col collapsed="false" customWidth="true" hidden="false" outlineLevel="0" max="10" min="10" style="0" width="9.65"/>
    <col collapsed="false" customWidth="true" hidden="false" outlineLevel="0" max="11" min="11" style="0" width="3.21"/>
    <col collapsed="false" customWidth="true" hidden="false" outlineLevel="0" max="12" min="12" style="0" width="6.55"/>
    <col collapsed="false" customWidth="true" hidden="false" outlineLevel="0" max="13" min="13" style="0" width="2.55"/>
    <col collapsed="false" customWidth="true" hidden="false" outlineLevel="0" max="14" min="14" style="0" width="8.77"/>
    <col collapsed="false" customWidth="true" hidden="true" outlineLevel="0" max="15" min="15" style="0" width="1.7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8" hidden="false" customHeight="true" outlineLevel="0" collapsed="false">
      <c r="A4" s="8"/>
      <c r="B4" s="8"/>
      <c r="C4" s="9" t="s">
        <v>1</v>
      </c>
      <c r="D4" s="9"/>
      <c r="E4" s="9"/>
      <c r="F4" s="9"/>
      <c r="G4" s="10"/>
      <c r="H4" s="8"/>
      <c r="I4" s="8"/>
      <c r="J4" s="8"/>
      <c r="K4" s="8"/>
      <c r="L4" s="9" t="s">
        <v>2</v>
      </c>
      <c r="M4" s="9"/>
      <c r="N4" s="9"/>
      <c r="O4" s="11"/>
      <c r="P4" s="12"/>
    </row>
    <row r="5" customFormat="false" ht="15" hidden="false" customHeight="false" outlineLevel="0" collapsed="false">
      <c r="A5" s="13" t="s">
        <v>3</v>
      </c>
      <c r="B5" s="8"/>
      <c r="C5" s="13" t="s">
        <v>4</v>
      </c>
      <c r="D5" s="8"/>
      <c r="E5" s="13" t="s">
        <v>5</v>
      </c>
      <c r="F5" s="8"/>
      <c r="G5" s="8"/>
      <c r="H5" s="13" t="s">
        <v>6</v>
      </c>
      <c r="I5" s="8"/>
      <c r="J5" s="13" t="s">
        <v>7</v>
      </c>
      <c r="K5" s="8"/>
      <c r="L5" s="8" t="s">
        <v>8</v>
      </c>
      <c r="M5" s="8"/>
      <c r="N5" s="13" t="s">
        <v>9</v>
      </c>
      <c r="O5" s="12"/>
      <c r="P5" s="12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2"/>
      <c r="P6" s="12"/>
    </row>
    <row r="7" customFormat="false" ht="15" hidden="false" customHeight="false" outlineLevel="0" collapsed="false">
      <c r="A7" s="14"/>
      <c r="B7" s="14"/>
      <c r="C7" s="15" t="s">
        <v>10</v>
      </c>
      <c r="E7" s="15"/>
      <c r="F7" s="15"/>
      <c r="G7" s="15"/>
      <c r="H7" s="16" t="s">
        <v>11</v>
      </c>
      <c r="I7" s="15"/>
      <c r="J7" s="16" t="s">
        <v>12</v>
      </c>
      <c r="K7" s="15"/>
      <c r="L7" s="15" t="s">
        <v>13</v>
      </c>
      <c r="M7" s="15"/>
      <c r="N7" s="17" t="n">
        <v>1000</v>
      </c>
      <c r="O7" s="18"/>
      <c r="P7" s="12"/>
    </row>
    <row r="8" customFormat="false" ht="3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1.85" hidden="false" customHeight="true" outlineLevel="0" collapsed="false">
      <c r="A9" s="12" t="n">
        <v>1960</v>
      </c>
      <c r="B9" s="12"/>
      <c r="C9" s="19" t="n">
        <v>167800</v>
      </c>
      <c r="D9" s="19"/>
      <c r="E9" s="19" t="n">
        <v>167800</v>
      </c>
      <c r="F9" s="12"/>
      <c r="G9" s="12"/>
      <c r="H9" s="20" t="n">
        <v>309.296781883194</v>
      </c>
      <c r="I9" s="12"/>
      <c r="J9" s="19" t="n">
        <v>51900</v>
      </c>
      <c r="K9" s="12"/>
      <c r="L9" s="21" t="n">
        <f aca="false">N9/J9</f>
        <v>2.12872832369942</v>
      </c>
      <c r="M9" s="12"/>
      <c r="N9" s="19" t="n">
        <v>110481</v>
      </c>
      <c r="O9" s="12"/>
      <c r="P9" s="12"/>
    </row>
    <row r="10" customFormat="false" ht="11.85" hidden="false" customHeight="true" outlineLevel="0" collapsed="false">
      <c r="A10" s="12" t="n">
        <v>1961</v>
      </c>
      <c r="B10" s="12"/>
      <c r="C10" s="19" t="n">
        <v>182000</v>
      </c>
      <c r="D10" s="19"/>
      <c r="E10" s="19" t="n">
        <v>182000</v>
      </c>
      <c r="F10" s="12"/>
      <c r="G10" s="12"/>
      <c r="H10" s="20" t="n">
        <v>289.285714285714</v>
      </c>
      <c r="I10" s="12"/>
      <c r="J10" s="19" t="n">
        <v>52650</v>
      </c>
      <c r="K10" s="12"/>
      <c r="L10" s="21" t="n">
        <f aca="false">N10/J10</f>
        <v>2.38205128205128</v>
      </c>
      <c r="M10" s="12"/>
      <c r="N10" s="19" t="n">
        <v>125415</v>
      </c>
      <c r="O10" s="12"/>
      <c r="P10" s="12"/>
    </row>
    <row r="11" customFormat="false" ht="11.85" hidden="false" customHeight="true" outlineLevel="0" collapsed="false">
      <c r="A11" s="12" t="n">
        <v>1962</v>
      </c>
      <c r="B11" s="12"/>
      <c r="C11" s="19" t="n">
        <v>213000</v>
      </c>
      <c r="D11" s="19"/>
      <c r="E11" s="19" t="n">
        <v>213000</v>
      </c>
      <c r="F11" s="12"/>
      <c r="G11" s="12"/>
      <c r="H11" s="20" t="n">
        <v>331.647887323944</v>
      </c>
      <c r="I11" s="12"/>
      <c r="J11" s="19" t="n">
        <v>70641</v>
      </c>
      <c r="K11" s="12"/>
      <c r="L11" s="21" t="n">
        <f aca="false">N11/J11</f>
        <v>1.94428164946702</v>
      </c>
      <c r="M11" s="12"/>
      <c r="N11" s="19" t="n">
        <v>137346</v>
      </c>
      <c r="O11" s="12"/>
      <c r="P11" s="12"/>
    </row>
    <row r="12" customFormat="false" ht="11.85" hidden="false" customHeight="true" outlineLevel="0" collapsed="false">
      <c r="A12" s="12" t="n">
        <v>1963</v>
      </c>
      <c r="B12" s="12"/>
      <c r="C12" s="19" t="n">
        <v>161800</v>
      </c>
      <c r="D12" s="19"/>
      <c r="E12" s="19" t="n">
        <v>161800</v>
      </c>
      <c r="F12" s="12"/>
      <c r="G12" s="12"/>
      <c r="H12" s="20" t="n">
        <v>338.813349814586</v>
      </c>
      <c r="I12" s="12"/>
      <c r="J12" s="19" t="n">
        <v>54820</v>
      </c>
      <c r="K12" s="12"/>
      <c r="L12" s="21" t="n">
        <f aca="false">N12/J12</f>
        <v>1.98049981758482</v>
      </c>
      <c r="M12" s="12"/>
      <c r="N12" s="19" t="n">
        <v>108571</v>
      </c>
      <c r="O12" s="12"/>
      <c r="P12" s="12"/>
    </row>
    <row r="13" customFormat="false" ht="11.85" hidden="false" customHeight="true" outlineLevel="0" collapsed="false">
      <c r="A13" s="12" t="n">
        <v>1964</v>
      </c>
      <c r="B13" s="12"/>
      <c r="C13" s="19" t="n">
        <v>178300</v>
      </c>
      <c r="D13" s="19"/>
      <c r="E13" s="19" t="n">
        <v>178300</v>
      </c>
      <c r="F13" s="12"/>
      <c r="G13" s="12"/>
      <c r="H13" s="20" t="n">
        <v>372.585530005609</v>
      </c>
      <c r="I13" s="12"/>
      <c r="J13" s="19" t="n">
        <v>66432</v>
      </c>
      <c r="K13" s="12"/>
      <c r="L13" s="21" t="n">
        <f aca="false">N13/J13</f>
        <v>2.29290101156069</v>
      </c>
      <c r="M13" s="12"/>
      <c r="N13" s="19" t="n">
        <v>152322</v>
      </c>
      <c r="O13" s="12"/>
      <c r="P13" s="12"/>
    </row>
    <row r="14" customFormat="false" ht="11.85" hidden="false" customHeight="true" outlineLevel="0" collapsed="false">
      <c r="A14" s="12" t="n">
        <v>1965</v>
      </c>
      <c r="B14" s="12"/>
      <c r="C14" s="19" t="n">
        <v>154400</v>
      </c>
      <c r="D14" s="19"/>
      <c r="E14" s="19" t="n">
        <v>154400</v>
      </c>
      <c r="F14" s="12"/>
      <c r="G14" s="12"/>
      <c r="H14" s="20" t="n">
        <v>356.988341968912</v>
      </c>
      <c r="I14" s="12"/>
      <c r="J14" s="19" t="n">
        <v>55119</v>
      </c>
      <c r="K14" s="12"/>
      <c r="L14" s="21" t="n">
        <f aca="false">N14/J14</f>
        <v>2.9922531250567</v>
      </c>
      <c r="M14" s="12"/>
      <c r="N14" s="19" t="n">
        <v>164930</v>
      </c>
      <c r="O14" s="12"/>
      <c r="P14" s="12"/>
    </row>
    <row r="15" customFormat="false" ht="11.85" hidden="false" customHeight="true" outlineLevel="0" collapsed="false">
      <c r="A15" s="12" t="n">
        <v>1966</v>
      </c>
      <c r="B15" s="12"/>
      <c r="C15" s="19" t="n">
        <v>195000</v>
      </c>
      <c r="D15" s="19"/>
      <c r="E15" s="19" t="n">
        <v>195000</v>
      </c>
      <c r="F15" s="12"/>
      <c r="G15" s="12"/>
      <c r="H15" s="20" t="n">
        <v>354.646153846154</v>
      </c>
      <c r="I15" s="12"/>
      <c r="J15" s="19" t="n">
        <v>69156</v>
      </c>
      <c r="K15" s="12"/>
      <c r="L15" s="21" t="n">
        <f aca="false">N15/J15</f>
        <v>2.55178147955347</v>
      </c>
      <c r="M15" s="12"/>
      <c r="N15" s="19" t="n">
        <v>176471</v>
      </c>
      <c r="O15" s="12"/>
      <c r="P15" s="12"/>
    </row>
    <row r="16" customFormat="false" ht="11.85" hidden="false" customHeight="true" outlineLevel="0" collapsed="false">
      <c r="A16" s="12" t="n">
        <v>1967</v>
      </c>
      <c r="B16" s="12"/>
      <c r="C16" s="19" t="n">
        <v>219300</v>
      </c>
      <c r="D16" s="19"/>
      <c r="E16" s="19" t="n">
        <v>219300</v>
      </c>
      <c r="F16" s="12"/>
      <c r="G16" s="12"/>
      <c r="H16" s="20" t="n">
        <v>316.41130870953</v>
      </c>
      <c r="I16" s="12"/>
      <c r="J16" s="19" t="n">
        <v>69389</v>
      </c>
      <c r="K16" s="12"/>
      <c r="L16" s="21" t="n">
        <f aca="false">N16/J16</f>
        <v>2.84170401648676</v>
      </c>
      <c r="M16" s="12"/>
      <c r="N16" s="19" t="n">
        <v>197183</v>
      </c>
      <c r="O16" s="12"/>
      <c r="P16" s="12"/>
    </row>
    <row r="17" customFormat="false" ht="11.85" hidden="false" customHeight="true" outlineLevel="0" collapsed="false">
      <c r="A17" s="12" t="n">
        <v>1968</v>
      </c>
      <c r="B17" s="12"/>
      <c r="C17" s="19" t="n">
        <v>263200</v>
      </c>
      <c r="D17" s="19"/>
      <c r="E17" s="19" t="n">
        <v>263200</v>
      </c>
      <c r="F17" s="12"/>
      <c r="G17" s="12"/>
      <c r="H17" s="20" t="n">
        <v>395.987841945289</v>
      </c>
      <c r="I17" s="12"/>
      <c r="J17" s="19" t="n">
        <v>104224</v>
      </c>
      <c r="K17" s="12"/>
      <c r="L17" s="21" t="n">
        <f aca="false">N17/J17</f>
        <v>2.61604812711084</v>
      </c>
      <c r="M17" s="12"/>
      <c r="N17" s="19" t="n">
        <v>272655</v>
      </c>
      <c r="O17" s="12"/>
      <c r="P17" s="12"/>
    </row>
    <row r="18" customFormat="false" ht="11.85" hidden="false" customHeight="true" outlineLevel="0" collapsed="false">
      <c r="A18" s="12" t="n">
        <v>1969</v>
      </c>
      <c r="B18" s="12"/>
      <c r="C18" s="19" t="n">
        <v>185700</v>
      </c>
      <c r="D18" s="19"/>
      <c r="E18" s="19" t="n">
        <v>185700</v>
      </c>
      <c r="F18" s="12"/>
      <c r="G18" s="12"/>
      <c r="H18" s="20" t="n">
        <v>400.333871836295</v>
      </c>
      <c r="I18" s="12"/>
      <c r="J18" s="19" t="n">
        <v>74342</v>
      </c>
      <c r="K18" s="12"/>
      <c r="L18" s="21" t="n">
        <f aca="false">N18/J18</f>
        <v>2.57964542250679</v>
      </c>
      <c r="M18" s="12"/>
      <c r="N18" s="19" t="n">
        <v>191776</v>
      </c>
      <c r="O18" s="12"/>
      <c r="P18" s="12"/>
    </row>
    <row r="19" customFormat="false" ht="5.2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21"/>
      <c r="M19" s="12"/>
      <c r="N19" s="12"/>
      <c r="O19" s="12"/>
      <c r="P19" s="12"/>
    </row>
    <row r="20" customFormat="false" ht="11.85" hidden="false" customHeight="true" outlineLevel="0" collapsed="false">
      <c r="A20" s="12" t="n">
        <v>1970</v>
      </c>
      <c r="B20" s="12"/>
      <c r="C20" s="19" t="n">
        <v>177000</v>
      </c>
      <c r="D20" s="19"/>
      <c r="E20" s="19" t="n">
        <v>177000</v>
      </c>
      <c r="F20" s="12"/>
      <c r="G20" s="12"/>
      <c r="H20" s="20" t="n">
        <v>418.282485875706</v>
      </c>
      <c r="I20" s="12"/>
      <c r="J20" s="19" t="n">
        <v>74036</v>
      </c>
      <c r="K20" s="12"/>
      <c r="L20" s="21" t="n">
        <f aca="false">N20/J20</f>
        <v>2.52273218434275</v>
      </c>
      <c r="M20" s="12"/>
      <c r="N20" s="19" t="n">
        <v>186773</v>
      </c>
      <c r="O20" s="12"/>
      <c r="P20" s="12"/>
    </row>
    <row r="21" customFormat="false" ht="11.85" hidden="false" customHeight="true" outlineLevel="0" collapsed="false">
      <c r="A21" s="12" t="n">
        <v>1971</v>
      </c>
      <c r="B21" s="12"/>
      <c r="C21" s="19" t="n">
        <v>192800</v>
      </c>
      <c r="D21" s="19"/>
      <c r="E21" s="19" t="n">
        <v>192800</v>
      </c>
      <c r="F21" s="12"/>
      <c r="G21" s="12"/>
      <c r="H21" s="20" t="n">
        <v>432.152489626556</v>
      </c>
      <c r="I21" s="12"/>
      <c r="J21" s="19" t="n">
        <v>83319</v>
      </c>
      <c r="K21" s="12"/>
      <c r="L21" s="21" t="n">
        <f aca="false">N21/J21</f>
        <v>2.564697127906</v>
      </c>
      <c r="M21" s="12"/>
      <c r="N21" s="19" t="n">
        <v>213688</v>
      </c>
      <c r="O21" s="12"/>
      <c r="P21" s="12"/>
    </row>
    <row r="22" customFormat="false" ht="11.85" hidden="false" customHeight="true" outlineLevel="0" collapsed="false">
      <c r="A22" s="12" t="n">
        <v>1972</v>
      </c>
      <c r="B22" s="12"/>
      <c r="C22" s="19" t="n">
        <v>214200</v>
      </c>
      <c r="D22" s="19"/>
      <c r="E22" s="19" t="n">
        <v>209700</v>
      </c>
      <c r="F22" s="12"/>
      <c r="G22" s="12"/>
      <c r="H22" s="20" t="n">
        <v>464.039103481164</v>
      </c>
      <c r="I22" s="12"/>
      <c r="J22" s="19" t="n">
        <v>97309</v>
      </c>
      <c r="K22" s="12"/>
      <c r="L22" s="21" t="n">
        <f aca="false">N22/J22</f>
        <v>2.65896268587695</v>
      </c>
      <c r="M22" s="12"/>
      <c r="N22" s="19" t="n">
        <v>258741</v>
      </c>
      <c r="O22" s="12"/>
      <c r="P22" s="12"/>
    </row>
    <row r="23" customFormat="false" ht="11.85" hidden="false" customHeight="true" outlineLevel="0" collapsed="false">
      <c r="A23" s="12" t="n">
        <v>1973</v>
      </c>
      <c r="B23" s="12"/>
      <c r="C23" s="19" t="n">
        <v>255900</v>
      </c>
      <c r="D23" s="19"/>
      <c r="E23" s="19" t="n">
        <v>249500</v>
      </c>
      <c r="F23" s="12"/>
      <c r="G23" s="12"/>
      <c r="H23" s="20" t="n">
        <v>417.202404809619</v>
      </c>
      <c r="I23" s="12"/>
      <c r="J23" s="19" t="n">
        <v>104092</v>
      </c>
      <c r="K23" s="12"/>
      <c r="L23" s="21" t="n">
        <f aca="false">N23/J23</f>
        <v>3.00293970718211</v>
      </c>
      <c r="M23" s="12"/>
      <c r="N23" s="19" t="n">
        <v>312582</v>
      </c>
      <c r="O23" s="12"/>
      <c r="P23" s="12"/>
    </row>
    <row r="24" customFormat="false" ht="11.85" hidden="false" customHeight="true" outlineLevel="0" collapsed="false">
      <c r="A24" s="12" t="n">
        <v>1974</v>
      </c>
      <c r="B24" s="12"/>
      <c r="C24" s="19" t="n">
        <v>281100</v>
      </c>
      <c r="D24" s="19"/>
      <c r="E24" s="19" t="n">
        <v>278600</v>
      </c>
      <c r="F24" s="12"/>
      <c r="G24" s="12"/>
      <c r="H24" s="20" t="n">
        <v>444.669777458722</v>
      </c>
      <c r="I24" s="12"/>
      <c r="J24" s="19" t="n">
        <v>123885</v>
      </c>
      <c r="K24" s="12"/>
      <c r="L24" s="21" t="n">
        <f aca="false">N24/J24</f>
        <v>3.96878556725996</v>
      </c>
      <c r="M24" s="12"/>
      <c r="N24" s="19" t="n">
        <v>491673</v>
      </c>
      <c r="O24" s="12"/>
      <c r="P24" s="12"/>
    </row>
    <row r="25" customFormat="false" ht="11.85" hidden="false" customHeight="true" outlineLevel="0" collapsed="false">
      <c r="A25" s="12" t="n">
        <v>1975</v>
      </c>
      <c r="B25" s="12"/>
      <c r="C25" s="19" t="n">
        <v>336000</v>
      </c>
      <c r="D25" s="19"/>
      <c r="E25" s="19" t="n">
        <v>329600</v>
      </c>
      <c r="F25" s="12"/>
      <c r="G25" s="12"/>
      <c r="H25" s="20" t="n">
        <v>461.993325242718</v>
      </c>
      <c r="I25" s="12"/>
      <c r="J25" s="19" t="n">
        <v>152273</v>
      </c>
      <c r="K25" s="12"/>
      <c r="L25" s="21" t="n">
        <f aca="false">N25/J25</f>
        <v>3.77192279655619</v>
      </c>
      <c r="M25" s="12"/>
      <c r="N25" s="19" t="n">
        <v>574362</v>
      </c>
      <c r="O25" s="12"/>
      <c r="P25" s="12"/>
    </row>
    <row r="26" customFormat="false" ht="11.85" hidden="false" customHeight="true" outlineLevel="0" collapsed="false">
      <c r="A26" s="12" t="n">
        <v>1976</v>
      </c>
      <c r="B26" s="12"/>
      <c r="C26" s="19" t="n">
        <v>297100</v>
      </c>
      <c r="D26" s="19"/>
      <c r="E26" s="19" t="n">
        <v>263200</v>
      </c>
      <c r="F26" s="12"/>
      <c r="G26" s="12"/>
      <c r="H26" s="20" t="n">
        <v>410.296352583587</v>
      </c>
      <c r="I26" s="12"/>
      <c r="J26" s="19" t="n">
        <v>107990</v>
      </c>
      <c r="K26" s="12"/>
      <c r="L26" s="21" t="n">
        <f aca="false">N26/J26</f>
        <v>3.91367719233262</v>
      </c>
      <c r="M26" s="12"/>
      <c r="N26" s="19" t="n">
        <v>422638</v>
      </c>
      <c r="O26" s="12"/>
      <c r="P26" s="12"/>
    </row>
    <row r="27" customFormat="false" ht="11.85" hidden="false" customHeight="true" outlineLevel="0" collapsed="false">
      <c r="A27" s="12" t="n">
        <v>1977</v>
      </c>
      <c r="B27" s="12"/>
      <c r="C27" s="19" t="n">
        <v>308400</v>
      </c>
      <c r="D27" s="19"/>
      <c r="E27" s="19" t="n">
        <v>306000</v>
      </c>
      <c r="F27" s="12"/>
      <c r="G27" s="12"/>
      <c r="H27" s="20" t="n">
        <v>459.421568627451</v>
      </c>
      <c r="I27" s="12"/>
      <c r="J27" s="19" t="n">
        <v>140583</v>
      </c>
      <c r="K27" s="12"/>
      <c r="L27" s="21" t="n">
        <f aca="false">N27/J27</f>
        <v>4.14208688105959</v>
      </c>
      <c r="M27" s="12"/>
      <c r="N27" s="19" t="n">
        <v>582307</v>
      </c>
      <c r="O27" s="12"/>
      <c r="P27" s="12"/>
    </row>
    <row r="28" customFormat="false" ht="11.85" hidden="false" customHeight="true" outlineLevel="0" collapsed="false">
      <c r="A28" s="12" t="n">
        <v>1978</v>
      </c>
      <c r="B28" s="12"/>
      <c r="C28" s="19" t="n">
        <v>267800</v>
      </c>
      <c r="D28" s="19"/>
      <c r="E28" s="19" t="n">
        <v>262700</v>
      </c>
      <c r="F28" s="12"/>
      <c r="G28" s="12"/>
      <c r="H28" s="20" t="n">
        <v>431.397030833651</v>
      </c>
      <c r="I28" s="12"/>
      <c r="J28" s="19" t="n">
        <v>113328</v>
      </c>
      <c r="K28" s="12"/>
      <c r="L28" s="21" t="n">
        <f aca="false">N28/J28</f>
        <v>4.21951327121276</v>
      </c>
      <c r="M28" s="12"/>
      <c r="N28" s="19" t="n">
        <v>478189</v>
      </c>
      <c r="O28" s="12"/>
      <c r="P28" s="12"/>
    </row>
    <row r="29" customFormat="false" ht="11.85" hidden="false" customHeight="true" outlineLevel="0" collapsed="false">
      <c r="A29" s="12" t="n">
        <v>1979</v>
      </c>
      <c r="B29" s="12"/>
      <c r="C29" s="19" t="n">
        <v>285300</v>
      </c>
      <c r="D29" s="19"/>
      <c r="E29" s="19" t="n">
        <v>279300</v>
      </c>
      <c r="F29" s="12"/>
      <c r="G29" s="12"/>
      <c r="H29" s="20" t="n">
        <f aca="false">J29/E29*1000</f>
        <v>491.500179018976</v>
      </c>
      <c r="I29" s="12"/>
      <c r="J29" s="19" t="n">
        <f aca="false">(10276+(6350000*0.02))</f>
        <v>137276</v>
      </c>
      <c r="K29" s="12"/>
      <c r="L29" s="21" t="n">
        <f aca="false">N29/J29</f>
        <v>5.30857542469186</v>
      </c>
      <c r="M29" s="12"/>
      <c r="N29" s="19" t="n">
        <f aca="false">300115+428625</f>
        <v>728740</v>
      </c>
      <c r="O29" s="12"/>
      <c r="P29" s="12"/>
    </row>
    <row r="30" customFormat="false" ht="5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1"/>
      <c r="M30" s="12"/>
      <c r="N30" s="12"/>
      <c r="O30" s="12"/>
      <c r="P30" s="12"/>
    </row>
    <row r="31" customFormat="false" ht="11.85" hidden="false" customHeight="true" outlineLevel="0" collapsed="false">
      <c r="A31" s="12" t="n">
        <v>1980</v>
      </c>
      <c r="B31" s="12"/>
      <c r="C31" s="19" t="n">
        <v>241700</v>
      </c>
      <c r="D31" s="19"/>
      <c r="E31" s="19" t="n">
        <v>238800</v>
      </c>
      <c r="F31" s="12"/>
      <c r="G31" s="12"/>
      <c r="H31" s="20" t="n">
        <v>496.309045226131</v>
      </c>
      <c r="I31" s="12"/>
      <c r="J31" s="19" t="n">
        <v>118518.6</v>
      </c>
      <c r="K31" s="12"/>
      <c r="L31" s="21" t="n">
        <f aca="false">N31/J31</f>
        <v>4.18227181218813</v>
      </c>
      <c r="M31" s="12"/>
      <c r="N31" s="19" t="n">
        <v>495677</v>
      </c>
      <c r="O31" s="12"/>
      <c r="P31" s="12"/>
    </row>
    <row r="32" customFormat="false" ht="11.85" hidden="false" customHeight="true" outlineLevel="0" collapsed="false">
      <c r="A32" s="12" t="n">
        <v>1981</v>
      </c>
      <c r="B32" s="12"/>
      <c r="C32" s="19" t="n">
        <v>236700</v>
      </c>
      <c r="D32" s="19"/>
      <c r="E32" s="19" t="n">
        <v>234400</v>
      </c>
      <c r="F32" s="12"/>
      <c r="G32" s="12"/>
      <c r="H32" s="20" t="n">
        <v>450.998293515358</v>
      </c>
      <c r="I32" s="12"/>
      <c r="J32" s="19" t="n">
        <v>105714</v>
      </c>
      <c r="K32" s="12"/>
      <c r="L32" s="21" t="n">
        <f aca="false">N32/J32</f>
        <v>4.48699320808975</v>
      </c>
      <c r="M32" s="12"/>
      <c r="N32" s="19" t="n">
        <v>474338</v>
      </c>
      <c r="O32" s="12"/>
      <c r="P32" s="12"/>
    </row>
    <row r="33" customFormat="false" ht="11.85" hidden="false" customHeight="true" outlineLevel="0" collapsed="false">
      <c r="A33" s="12" t="n">
        <v>1982</v>
      </c>
      <c r="B33" s="12"/>
      <c r="C33" s="19" t="n">
        <v>281700</v>
      </c>
      <c r="D33" s="19"/>
      <c r="E33" s="19" t="n">
        <v>260700</v>
      </c>
      <c r="F33" s="12"/>
      <c r="G33" s="12"/>
      <c r="H33" s="20" t="n">
        <v>499.09474491753</v>
      </c>
      <c r="I33" s="12"/>
      <c r="J33" s="19" t="n">
        <v>130114</v>
      </c>
      <c r="K33" s="12"/>
      <c r="L33" s="21" t="n">
        <f aca="false">N33/J33</f>
        <v>4.3180826044853</v>
      </c>
      <c r="M33" s="12"/>
      <c r="N33" s="19" t="n">
        <v>561843</v>
      </c>
      <c r="O33" s="12"/>
      <c r="P33" s="12"/>
    </row>
    <row r="34" customFormat="false" ht="11.85" hidden="false" customHeight="true" outlineLevel="0" collapsed="false">
      <c r="A34" s="12" t="n">
        <v>1983</v>
      </c>
      <c r="B34" s="12"/>
      <c r="C34" s="19" t="n">
        <v>268800</v>
      </c>
      <c r="D34" s="19"/>
      <c r="E34" s="19" t="n">
        <v>262800</v>
      </c>
      <c r="F34" s="12"/>
      <c r="G34" s="12"/>
      <c r="H34" s="20" t="n">
        <v>485.436073059361</v>
      </c>
      <c r="I34" s="12"/>
      <c r="J34" s="19" t="n">
        <v>127572.6</v>
      </c>
      <c r="K34" s="12"/>
      <c r="L34" s="21" t="n">
        <f aca="false">N34/J34</f>
        <v>4.31412387926561</v>
      </c>
      <c r="M34" s="12"/>
      <c r="N34" s="19" t="n">
        <v>550364</v>
      </c>
      <c r="O34" s="12"/>
      <c r="P34" s="12"/>
    </row>
    <row r="35" customFormat="false" ht="11.85" hidden="false" customHeight="true" outlineLevel="0" collapsed="false">
      <c r="A35" s="12" t="n">
        <v>1984</v>
      </c>
      <c r="B35" s="12"/>
      <c r="C35" s="19" t="n">
        <v>271900</v>
      </c>
      <c r="D35" s="19"/>
      <c r="E35" s="19" t="n">
        <v>267600</v>
      </c>
      <c r="F35" s="12"/>
      <c r="G35" s="12"/>
      <c r="H35" s="20" t="n">
        <v>520.504484304933</v>
      </c>
      <c r="I35" s="12"/>
      <c r="J35" s="19" t="n">
        <v>139287</v>
      </c>
      <c r="K35" s="12"/>
      <c r="L35" s="21" t="n">
        <f aca="false">N35/J35</f>
        <v>4.42052022083899</v>
      </c>
      <c r="M35" s="12"/>
      <c r="N35" s="19" t="n">
        <v>615721</v>
      </c>
      <c r="O35" s="12"/>
      <c r="P35" s="12"/>
    </row>
    <row r="36" customFormat="false" ht="11.85" hidden="false" customHeight="true" outlineLevel="0" collapsed="false">
      <c r="A36" s="12" t="n">
        <v>1985</v>
      </c>
      <c r="B36" s="12"/>
      <c r="C36" s="19" t="n">
        <v>247600</v>
      </c>
      <c r="D36" s="19"/>
      <c r="E36" s="19" t="n">
        <v>245600</v>
      </c>
      <c r="F36" s="12"/>
      <c r="G36" s="12"/>
      <c r="H36" s="20" t="n">
        <v>528.598534201954</v>
      </c>
      <c r="I36" s="12"/>
      <c r="J36" s="19" t="n">
        <v>129823.8</v>
      </c>
      <c r="K36" s="12"/>
      <c r="L36" s="21" t="n">
        <f aca="false">N36/J36</f>
        <v>4.17310231251897</v>
      </c>
      <c r="M36" s="12"/>
      <c r="N36" s="19" t="n">
        <v>541768</v>
      </c>
      <c r="O36" s="12"/>
      <c r="P36" s="12"/>
    </row>
    <row r="37" customFormat="false" ht="11.85" hidden="false" customHeight="true" outlineLevel="0" collapsed="false">
      <c r="A37" s="12" t="n">
        <v>1986</v>
      </c>
      <c r="B37" s="12"/>
      <c r="C37" s="19" t="n">
        <v>245200</v>
      </c>
      <c r="D37" s="19"/>
      <c r="E37" s="19" t="n">
        <v>239000</v>
      </c>
      <c r="F37" s="12"/>
      <c r="G37" s="12"/>
      <c r="H37" s="20" t="n">
        <v>575.499581589958</v>
      </c>
      <c r="I37" s="12"/>
      <c r="J37" s="19" t="n">
        <v>137544.4</v>
      </c>
      <c r="K37" s="12"/>
      <c r="L37" s="21" t="n">
        <f aca="false">N37/J37</f>
        <v>4.24613433916612</v>
      </c>
      <c r="M37" s="12"/>
      <c r="N37" s="19" t="n">
        <v>584032</v>
      </c>
      <c r="O37" s="12"/>
      <c r="P37" s="12"/>
    </row>
    <row r="38" customFormat="false" ht="11.85" hidden="false" customHeight="true" outlineLevel="0" collapsed="false">
      <c r="A38" s="12" t="n">
        <v>1987</v>
      </c>
      <c r="B38" s="12"/>
      <c r="C38" s="19" t="n">
        <v>246500</v>
      </c>
      <c r="D38" s="19"/>
      <c r="E38" s="19" t="n">
        <v>243500</v>
      </c>
      <c r="F38" s="12"/>
      <c r="G38" s="12"/>
      <c r="H38" s="20" t="n">
        <v>586.856673511294</v>
      </c>
      <c r="I38" s="12"/>
      <c r="J38" s="19" t="n">
        <v>142899.6</v>
      </c>
      <c r="K38" s="12"/>
      <c r="L38" s="21" t="n">
        <f aca="false">N38/J38</f>
        <v>4.014405918561</v>
      </c>
      <c r="M38" s="12"/>
      <c r="N38" s="19" t="n">
        <v>573657</v>
      </c>
      <c r="O38" s="12"/>
      <c r="P38" s="12"/>
    </row>
    <row r="39" customFormat="false" ht="11.85" hidden="false" customHeight="true" outlineLevel="0" collapsed="false">
      <c r="A39" s="12" t="n">
        <v>1988</v>
      </c>
      <c r="B39" s="12"/>
      <c r="C39" s="19" t="n">
        <v>265800</v>
      </c>
      <c r="D39" s="19"/>
      <c r="E39" s="19" t="n">
        <v>263600</v>
      </c>
      <c r="F39" s="12"/>
      <c r="G39" s="12"/>
      <c r="H39" s="20" t="n">
        <v>531.658573596358</v>
      </c>
      <c r="I39" s="12"/>
      <c r="J39" s="19" t="n">
        <v>140145.2</v>
      </c>
      <c r="K39" s="12"/>
      <c r="L39" s="21" t="n">
        <f aca="false">N39/J39</f>
        <v>4.71218422036573</v>
      </c>
      <c r="M39" s="12"/>
      <c r="N39" s="19" t="n">
        <v>660390</v>
      </c>
      <c r="O39" s="12"/>
      <c r="P39" s="12"/>
    </row>
    <row r="40" customFormat="false" ht="11.85" hidden="false" customHeight="true" outlineLevel="0" collapsed="false">
      <c r="A40" s="12" t="n">
        <v>1989</v>
      </c>
      <c r="B40" s="12"/>
      <c r="C40" s="19" t="n">
        <v>328400</v>
      </c>
      <c r="D40" s="19"/>
      <c r="E40" s="19" t="n">
        <v>314900</v>
      </c>
      <c r="F40" s="12"/>
      <c r="G40" s="12"/>
      <c r="H40" s="20" t="n">
        <v>576.978723404255</v>
      </c>
      <c r="I40" s="12"/>
      <c r="J40" s="19" t="n">
        <v>181690.6</v>
      </c>
      <c r="K40" s="12"/>
      <c r="L40" s="21" t="n">
        <f aca="false">N40/J40</f>
        <v>4.54615703839384</v>
      </c>
      <c r="M40" s="12"/>
      <c r="N40" s="19" t="n">
        <v>825994</v>
      </c>
      <c r="O40" s="12"/>
      <c r="P40" s="12"/>
    </row>
    <row r="41" customFormat="false" ht="6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1"/>
      <c r="M41" s="12"/>
      <c r="N41" s="12"/>
      <c r="O41" s="12"/>
      <c r="P41" s="12"/>
    </row>
    <row r="42" customFormat="false" ht="11.85" hidden="false" customHeight="true" outlineLevel="0" collapsed="false">
      <c r="A42" s="12" t="n">
        <v>1990</v>
      </c>
      <c r="B42" s="12"/>
      <c r="C42" s="19" t="n">
        <v>358000</v>
      </c>
      <c r="D42" s="19"/>
      <c r="E42" s="19" t="n">
        <v>348000</v>
      </c>
      <c r="F42" s="12"/>
      <c r="G42" s="12"/>
      <c r="H42" s="20" t="n">
        <f aca="false">J42/E42*1000</f>
        <v>562.683908045977</v>
      </c>
      <c r="I42" s="12"/>
      <c r="J42" s="19" t="n">
        <v>195814</v>
      </c>
      <c r="K42" s="12"/>
      <c r="L42" s="21" t="n">
        <f aca="false">N42/J42</f>
        <v>4.54645224549828</v>
      </c>
      <c r="M42" s="12"/>
      <c r="N42" s="19" t="n">
        <v>890259</v>
      </c>
      <c r="O42" s="12"/>
      <c r="P42" s="12"/>
    </row>
    <row r="43" customFormat="false" ht="11.85" hidden="false" customHeight="true" outlineLevel="0" collapsed="false">
      <c r="A43" s="12" t="n">
        <v>1991</v>
      </c>
      <c r="B43" s="12"/>
      <c r="C43" s="19" t="n">
        <v>362000</v>
      </c>
      <c r="D43" s="19"/>
      <c r="E43" s="19" t="n">
        <v>352000</v>
      </c>
      <c r="F43" s="12"/>
      <c r="G43" s="12"/>
      <c r="H43" s="20" t="n">
        <f aca="false">J43/E43*1000</f>
        <v>588.836363636364</v>
      </c>
      <c r="I43" s="12"/>
      <c r="J43" s="19" t="n">
        <v>207270.4</v>
      </c>
      <c r="K43" s="12"/>
      <c r="L43" s="21" t="n">
        <f aca="false">N43/J43</f>
        <v>4.22207416013092</v>
      </c>
      <c r="M43" s="12"/>
      <c r="N43" s="19" t="n">
        <v>875111</v>
      </c>
      <c r="O43" s="12"/>
      <c r="P43" s="12"/>
    </row>
    <row r="44" customFormat="false" ht="11.85" hidden="false" customHeight="true" outlineLevel="0" collapsed="false">
      <c r="A44" s="12" t="n">
        <v>1992</v>
      </c>
      <c r="B44" s="12"/>
      <c r="C44" s="19" t="n">
        <v>278000</v>
      </c>
      <c r="D44" s="19"/>
      <c r="E44" s="19" t="n">
        <v>276000</v>
      </c>
      <c r="F44" s="12"/>
      <c r="G44" s="12"/>
      <c r="H44" s="20" t="n">
        <f aca="false">J44/E44*1000</f>
        <v>611.304347826087</v>
      </c>
      <c r="I44" s="12"/>
      <c r="J44" s="19" t="n">
        <v>168720</v>
      </c>
      <c r="K44" s="12"/>
      <c r="L44" s="21" t="n">
        <f aca="false">N44/J44</f>
        <v>4.68879208155524</v>
      </c>
      <c r="M44" s="12"/>
      <c r="N44" s="19" t="n">
        <v>791093</v>
      </c>
      <c r="O44" s="12"/>
      <c r="P44" s="12"/>
    </row>
    <row r="45" customFormat="false" ht="11.85" hidden="false" customHeight="true" outlineLevel="0" collapsed="false">
      <c r="A45" s="12" t="n">
        <v>1993</v>
      </c>
      <c r="B45" s="12"/>
      <c r="C45" s="19" t="n">
        <v>319500</v>
      </c>
      <c r="D45" s="19"/>
      <c r="E45" s="19" t="n">
        <v>311500</v>
      </c>
      <c r="F45" s="12"/>
      <c r="G45" s="12"/>
      <c r="H45" s="20" t="n">
        <f aca="false">J45/E45*1000</f>
        <v>610.864012841092</v>
      </c>
      <c r="I45" s="12"/>
      <c r="J45" s="19" t="n">
        <f aca="false">(11250+(8951707*0.02))</f>
        <v>190284.14</v>
      </c>
      <c r="K45" s="12"/>
      <c r="L45" s="21" t="n">
        <f aca="false">N45/J45</f>
        <v>4.33520628676673</v>
      </c>
      <c r="M45" s="12"/>
      <c r="N45" s="19" t="n">
        <f aca="false">529046+295875</f>
        <v>824921</v>
      </c>
      <c r="O45" s="12"/>
      <c r="P45" s="12"/>
    </row>
    <row r="46" customFormat="false" ht="11.85" hidden="false" customHeight="true" outlineLevel="0" collapsed="false">
      <c r="A46" s="12" t="n">
        <v>1994</v>
      </c>
      <c r="B46" s="12"/>
      <c r="C46" s="19" t="n">
        <v>358000</v>
      </c>
      <c r="D46" s="19"/>
      <c r="E46" s="19" t="n">
        <f aca="false">311000+40000</f>
        <v>351000</v>
      </c>
      <c r="F46" s="12"/>
      <c r="G46" s="12"/>
      <c r="H46" s="20" t="n">
        <f aca="false">J46/E46*1000</f>
        <v>643.621652421653</v>
      </c>
      <c r="I46" s="12"/>
      <c r="J46" s="19" t="n">
        <f aca="false">(11000+(10745560*0.02))</f>
        <v>225911.2</v>
      </c>
      <c r="K46" s="12"/>
      <c r="L46" s="21" t="n">
        <f aca="false">N46/J46</f>
        <v>4.10904373045692</v>
      </c>
      <c r="M46" s="12"/>
      <c r="N46" s="19" t="n">
        <f aca="false">655479+272800</f>
        <v>928279</v>
      </c>
      <c r="O46" s="12"/>
      <c r="P46" s="12"/>
    </row>
    <row r="47" customFormat="false" ht="11.85" hidden="false" customHeight="true" outlineLevel="0" collapsed="false">
      <c r="A47" s="12" t="n">
        <v>1995</v>
      </c>
      <c r="B47" s="12"/>
      <c r="C47" s="19" t="n">
        <v>369000</v>
      </c>
      <c r="D47" s="19"/>
      <c r="E47" s="19" t="n">
        <v>355000</v>
      </c>
      <c r="F47" s="12"/>
      <c r="G47" s="12"/>
      <c r="H47" s="20" t="n">
        <f aca="false">J47/E47*1000</f>
        <v>626.410535211268</v>
      </c>
      <c r="I47" s="12"/>
      <c r="J47" s="19" t="n">
        <f aca="false">(10260+(10605787*0.02))</f>
        <v>222375.74</v>
      </c>
      <c r="K47" s="12"/>
      <c r="L47" s="21" t="n">
        <f aca="false">N47/J47</f>
        <v>3.83406031611182</v>
      </c>
      <c r="M47" s="12"/>
      <c r="N47" s="19" t="n">
        <f aca="false">660740+191862</f>
        <v>852602</v>
      </c>
      <c r="O47" s="12"/>
      <c r="P47" s="12"/>
    </row>
    <row r="48" customFormat="false" ht="11.85" hidden="false" customHeight="true" outlineLevel="0" collapsed="false">
      <c r="A48" s="12" t="n">
        <v>1996</v>
      </c>
      <c r="B48" s="12"/>
      <c r="C48" s="19" t="n">
        <f aca="false">37400+318000</f>
        <v>355400</v>
      </c>
      <c r="D48" s="19"/>
      <c r="E48" s="19" t="n">
        <f aca="false">313000+37400</f>
        <v>350400</v>
      </c>
      <c r="F48" s="12"/>
      <c r="G48" s="12"/>
      <c r="H48" s="20" t="n">
        <f aca="false">J48/E48*1000</f>
        <v>638.26147260274</v>
      </c>
      <c r="I48" s="12"/>
      <c r="J48" s="19" t="n">
        <f aca="false">(10472+(10658741*0.02))</f>
        <v>223646.82</v>
      </c>
      <c r="K48" s="12"/>
      <c r="L48" s="21" t="n">
        <f aca="false">N48/J48</f>
        <v>4.07318556999827</v>
      </c>
      <c r="M48" s="12"/>
      <c r="N48" s="19" t="n">
        <f aca="false">651249+259706</f>
        <v>910955</v>
      </c>
      <c r="O48" s="12"/>
      <c r="P48" s="12"/>
    </row>
    <row r="49" customFormat="false" ht="11.85" hidden="false" customHeight="true" outlineLevel="0" collapsed="false">
      <c r="A49" s="12" t="n">
        <v>1997</v>
      </c>
      <c r="B49" s="12"/>
      <c r="C49" s="19" t="n">
        <f aca="false">34000+270000</f>
        <v>304000</v>
      </c>
      <c r="D49" s="12"/>
      <c r="E49" s="19" t="n">
        <v>300800</v>
      </c>
      <c r="F49" s="12"/>
      <c r="G49" s="12"/>
      <c r="H49" s="20" t="n">
        <f aca="false">J49/E49*1000</f>
        <v>653.943417553192</v>
      </c>
      <c r="I49" s="12"/>
      <c r="J49" s="19" t="n">
        <f aca="false">(9860+(9342309*0.02))</f>
        <v>196706.18</v>
      </c>
      <c r="K49" s="12"/>
      <c r="L49" s="21" t="n">
        <f aca="false">N49/J49</f>
        <v>4.15592941716422</v>
      </c>
      <c r="M49" s="12"/>
      <c r="N49" s="19" t="n">
        <f aca="false">555867+261630</f>
        <v>817497</v>
      </c>
      <c r="O49" s="12"/>
      <c r="P49" s="12"/>
    </row>
    <row r="50" customFormat="false" ht="11.85" hidden="false" customHeight="true" outlineLevel="0" collapsed="false">
      <c r="A50" s="12" t="n">
        <v>1998</v>
      </c>
      <c r="B50" s="12"/>
      <c r="C50" s="19" t="n">
        <f aca="false">43000+282000</f>
        <v>325000</v>
      </c>
      <c r="D50" s="19"/>
      <c r="E50" s="19" t="n">
        <f aca="false">43000+280000</f>
        <v>323000</v>
      </c>
      <c r="F50" s="12"/>
      <c r="G50" s="12"/>
      <c r="H50" s="20" t="n">
        <f aca="false">J50/E50*1000</f>
        <v>582.588235294118</v>
      </c>
      <c r="I50" s="12"/>
      <c r="J50" s="19" t="n">
        <f aca="false">(10320+(8892800*0.02))</f>
        <v>188176</v>
      </c>
      <c r="K50" s="12"/>
      <c r="L50" s="21" t="n">
        <f aca="false">N50/J50</f>
        <v>4.84925282714055</v>
      </c>
      <c r="M50" s="12"/>
      <c r="N50" s="19" t="n">
        <f aca="false">341595+570918</f>
        <v>912513</v>
      </c>
      <c r="O50" s="12"/>
      <c r="P50" s="12"/>
    </row>
    <row r="51" customFormat="false" ht="11.85" hidden="false" customHeight="true" outlineLevel="0" collapsed="false">
      <c r="A51" s="12" t="n">
        <v>1999</v>
      </c>
      <c r="B51" s="12"/>
      <c r="C51" s="19" t="n">
        <f aca="false">47000+337000</f>
        <v>384000</v>
      </c>
      <c r="D51" s="12"/>
      <c r="E51" s="19" t="n">
        <f aca="false">47000+329000</f>
        <v>376000</v>
      </c>
      <c r="F51" s="12"/>
      <c r="G51" s="12"/>
      <c r="H51" s="20" t="n">
        <f aca="false">J51/E51*1000</f>
        <v>683.526595744681</v>
      </c>
      <c r="I51" s="12"/>
      <c r="J51" s="19" t="n">
        <f aca="false">(12220+(12239300*0.02))</f>
        <v>257006</v>
      </c>
      <c r="K51" s="12"/>
      <c r="L51" s="21" t="n">
        <f aca="false">N51/J51</f>
        <v>4.41770620141164</v>
      </c>
      <c r="M51" s="12"/>
      <c r="N51" s="19" t="n">
        <f aca="false">862871+272506</f>
        <v>1135377</v>
      </c>
      <c r="O51" s="12"/>
      <c r="P51" s="12"/>
    </row>
    <row r="52" customFormat="false" ht="6" hidden="false" customHeight="true" outlineLevel="0" collapsed="false">
      <c r="A52" s="12"/>
      <c r="B52" s="12"/>
      <c r="C52" s="19"/>
      <c r="D52" s="12"/>
      <c r="E52" s="19"/>
      <c r="F52" s="12"/>
      <c r="G52" s="12"/>
      <c r="H52" s="20"/>
      <c r="I52" s="12"/>
      <c r="J52" s="19"/>
      <c r="K52" s="12"/>
      <c r="L52" s="21"/>
      <c r="M52" s="12"/>
      <c r="N52" s="19"/>
      <c r="O52" s="12"/>
      <c r="P52" s="12"/>
    </row>
    <row r="53" customFormat="false" ht="11.85" hidden="false" customHeight="true" outlineLevel="0" collapsed="false">
      <c r="A53" s="12" t="n">
        <v>2000</v>
      </c>
      <c r="B53" s="12"/>
      <c r="C53" s="19" t="n">
        <f aca="false">44000+289000</f>
        <v>333000</v>
      </c>
      <c r="D53" s="19"/>
      <c r="E53" s="19" t="n">
        <f aca="false">44000+271000</f>
        <v>315000</v>
      </c>
      <c r="F53" s="12"/>
      <c r="G53" s="12"/>
      <c r="H53" s="20" t="n">
        <f aca="false">J53/E53*1000</f>
        <v>689.936507936508</v>
      </c>
      <c r="I53" s="12"/>
      <c r="J53" s="19" t="n">
        <f aca="false">(11600+(10286500*0.02))</f>
        <v>217330</v>
      </c>
      <c r="K53" s="12"/>
      <c r="L53" s="21" t="n">
        <f aca="false">N53/J53</f>
        <v>4.3641881010445</v>
      </c>
      <c r="M53" s="12"/>
      <c r="N53" s="19" t="n">
        <f aca="false">602789+345680</f>
        <v>948469</v>
      </c>
      <c r="O53" s="12"/>
      <c r="P53" s="12"/>
    </row>
    <row r="54" customFormat="false" ht="11.85" hidden="false" customHeight="true" outlineLevel="0" collapsed="false">
      <c r="A54" s="22" t="n">
        <v>2001</v>
      </c>
      <c r="B54" s="22"/>
      <c r="C54" s="23" t="n">
        <f aca="false">38000+258000</f>
        <v>296000</v>
      </c>
      <c r="D54" s="23"/>
      <c r="E54" s="23" t="n">
        <f aca="false">38000+254000</f>
        <v>292000</v>
      </c>
      <c r="F54" s="22"/>
      <c r="G54" s="22"/>
      <c r="H54" s="24" t="n">
        <f aca="false">J54/E54*1000</f>
        <v>677.172602739726</v>
      </c>
      <c r="I54" s="22"/>
      <c r="J54" s="23" t="n">
        <f aca="false">(12760+(9248720*0.02))</f>
        <v>197734.4</v>
      </c>
      <c r="K54" s="22"/>
      <c r="L54" s="25" t="n">
        <f aca="false">N54/J54</f>
        <v>3.94050807547903</v>
      </c>
      <c r="M54" s="22"/>
      <c r="N54" s="23" t="n">
        <f aca="false">496808+282366</f>
        <v>779174</v>
      </c>
      <c r="O54" s="12"/>
      <c r="P54" s="12"/>
    </row>
    <row r="55" customFormat="false" ht="11.85" hidden="false" customHeight="true" outlineLevel="0" collapsed="false">
      <c r="A55" s="22" t="n">
        <v>2002</v>
      </c>
      <c r="B55" s="22"/>
      <c r="C55" s="23" t="n">
        <f aca="false">40000+296000</f>
        <v>336000</v>
      </c>
      <c r="D55" s="23"/>
      <c r="E55" s="23" t="n">
        <f aca="false">291000+40000</f>
        <v>331000</v>
      </c>
      <c r="F55" s="22"/>
      <c r="G55" s="22"/>
      <c r="H55" s="24" t="n">
        <f aca="false">J55/E55*1000</f>
        <v>706.102719033233</v>
      </c>
      <c r="I55" s="22"/>
      <c r="J55" s="23" t="n">
        <f aca="false">(12600+(11056000*0.02))</f>
        <v>233720</v>
      </c>
      <c r="K55" s="22"/>
      <c r="L55" s="25" t="n">
        <f aca="false">N55/J55</f>
        <v>4.05083433167893</v>
      </c>
      <c r="M55" s="22"/>
      <c r="N55" s="23" t="n">
        <f aca="false">627981+318780</f>
        <v>946761</v>
      </c>
      <c r="O55" s="12"/>
      <c r="P55" s="12"/>
    </row>
    <row r="56" customFormat="false" ht="11.85" hidden="false" customHeight="true" outlineLevel="0" collapsed="false">
      <c r="A56" s="22" t="n">
        <v>2003</v>
      </c>
      <c r="B56" s="22"/>
      <c r="C56" s="23" t="n">
        <f aca="false">289000+34000</f>
        <v>323000</v>
      </c>
      <c r="D56" s="23"/>
      <c r="E56" s="23" t="n">
        <f aca="false">274000+34000</f>
        <v>308000</v>
      </c>
      <c r="F56" s="22"/>
      <c r="G56" s="22"/>
      <c r="H56" s="24" t="n">
        <f aca="false">J56/E56*1000</f>
        <v>633.896103896104</v>
      </c>
      <c r="I56" s="22"/>
      <c r="J56" s="23" t="n">
        <f aca="false">(10200+(9252000*0.02))</f>
        <v>195240</v>
      </c>
      <c r="K56" s="22"/>
      <c r="L56" s="25" t="n">
        <f aca="false">N56/J56</f>
        <v>4.58611964761319</v>
      </c>
      <c r="M56" s="22"/>
      <c r="N56" s="23" t="n">
        <f aca="false">529214+366180</f>
        <v>895394</v>
      </c>
      <c r="O56" s="12"/>
      <c r="P56" s="12"/>
    </row>
    <row r="57" customFormat="false" ht="11.85" hidden="false" customHeight="true" outlineLevel="0" collapsed="false">
      <c r="A57" s="22" t="n">
        <v>2004</v>
      </c>
      <c r="B57" s="22"/>
      <c r="C57" s="23" t="n">
        <f aca="false">301000+42500</f>
        <v>343500</v>
      </c>
      <c r="D57" s="23"/>
      <c r="E57" s="23" t="n">
        <f aca="false">281000+42000</f>
        <v>323000</v>
      </c>
      <c r="F57" s="22"/>
      <c r="G57" s="22"/>
      <c r="H57" s="24" t="n">
        <f aca="false">J57/E57*1000</f>
        <v>763.034055727554</v>
      </c>
      <c r="I57" s="22"/>
      <c r="J57" s="23" t="n">
        <f aca="false">(13020+(11672000*0.02))</f>
        <v>246460</v>
      </c>
      <c r="K57" s="22"/>
      <c r="L57" s="25" t="n">
        <f aca="false">N57/J57</f>
        <v>4.78924369065974</v>
      </c>
      <c r="M57" s="22"/>
      <c r="N57" s="23" t="n">
        <f aca="false">669973+510384</f>
        <v>1180357</v>
      </c>
      <c r="O57" s="12"/>
      <c r="P57" s="12"/>
    </row>
    <row r="58" customFormat="false" ht="11.85" hidden="false" customHeight="true" outlineLevel="0" collapsed="false">
      <c r="A58" s="22" t="n">
        <v>2005</v>
      </c>
      <c r="B58" s="22"/>
      <c r="C58" s="23" t="n">
        <f aca="false">267000+41000</f>
        <v>308000</v>
      </c>
      <c r="D58" s="23"/>
      <c r="E58" s="23" t="n">
        <f aca="false">264000+40000</f>
        <v>304000</v>
      </c>
      <c r="F58" s="22"/>
      <c r="G58" s="22"/>
      <c r="H58" s="24" t="n">
        <f aca="false">J58/E58*1000</f>
        <v>668.421052631579</v>
      </c>
      <c r="I58" s="22"/>
      <c r="J58" s="23" t="n">
        <f aca="false">(11200+(9600000*0.02))</f>
        <v>203200</v>
      </c>
      <c r="K58" s="22"/>
      <c r="L58" s="25" t="n">
        <f aca="false">N58/J58</f>
        <v>4.5244094488189</v>
      </c>
      <c r="M58" s="22"/>
      <c r="N58" s="23" t="n">
        <f aca="false">572160+347200</f>
        <v>919360</v>
      </c>
      <c r="O58" s="12"/>
      <c r="P58" s="12"/>
    </row>
    <row r="59" customFormat="false" ht="11.85" hidden="false" customHeight="true" outlineLevel="0" collapsed="false">
      <c r="A59" s="22" t="n">
        <v>2006</v>
      </c>
      <c r="B59" s="22"/>
      <c r="C59" s="23" t="n">
        <f aca="false">41400+283000</f>
        <v>324400</v>
      </c>
      <c r="D59" s="23"/>
      <c r="E59" s="23" t="n">
        <f aca="false">282000+41000</f>
        <v>323000</v>
      </c>
      <c r="F59" s="22"/>
      <c r="G59" s="22"/>
      <c r="H59" s="24" t="n">
        <f aca="false">J59/E59*1000</f>
        <v>661.176470588235</v>
      </c>
      <c r="I59" s="22"/>
      <c r="J59" s="23" t="n">
        <f aca="false">11480+10104000*0.02</f>
        <v>213560</v>
      </c>
      <c r="K59" s="22"/>
      <c r="L59" s="25" t="n">
        <f aca="false">N59/J59</f>
        <v>5.45945870013111</v>
      </c>
      <c r="M59" s="22"/>
      <c r="N59" s="23" t="n">
        <f aca="false">505120+660802</f>
        <v>1165922</v>
      </c>
      <c r="O59" s="12"/>
      <c r="P59" s="12"/>
    </row>
    <row r="60" customFormat="false" ht="11.85" hidden="false" customHeight="true" outlineLevel="0" collapsed="false">
      <c r="A60" s="22" t="n">
        <v>2007</v>
      </c>
      <c r="B60" s="22"/>
      <c r="C60" s="23" t="n">
        <f aca="false">38000+301000</f>
        <v>339000</v>
      </c>
      <c r="D60" s="23"/>
      <c r="E60" s="23" t="n">
        <f aca="false">37000+296000</f>
        <v>333000</v>
      </c>
      <c r="F60" s="22"/>
      <c r="G60" s="22"/>
      <c r="H60" s="24" t="n">
        <f aca="false">J60/E60*1000</f>
        <v>758.978978978979</v>
      </c>
      <c r="I60" s="22"/>
      <c r="J60" s="23" t="n">
        <f aca="false">11100+12082000*0.02</f>
        <v>252740</v>
      </c>
      <c r="K60" s="22"/>
      <c r="L60" s="25" t="n">
        <f aca="false">N60/J60</f>
        <v>4.84068608055709</v>
      </c>
      <c r="M60" s="22"/>
      <c r="N60" s="23" t="n">
        <f aca="false">374070+849365</f>
        <v>1223435</v>
      </c>
      <c r="O60" s="12"/>
      <c r="P60" s="12"/>
    </row>
    <row r="61" customFormat="false" ht="11.85" hidden="false" customHeight="true" outlineLevel="0" collapsed="false">
      <c r="A61" s="22" t="n">
        <v>2008</v>
      </c>
      <c r="B61" s="22"/>
      <c r="C61" s="23" t="n">
        <f aca="false">38000+281000</f>
        <v>319000</v>
      </c>
      <c r="D61" s="23"/>
      <c r="E61" s="23" t="n">
        <f aca="false">37000+279000</f>
        <v>316000</v>
      </c>
      <c r="F61" s="22"/>
      <c r="G61" s="22"/>
      <c r="H61" s="24" t="n">
        <f aca="false">J61/E61*1000</f>
        <v>785.110759493671</v>
      </c>
      <c r="I61" s="22"/>
      <c r="J61" s="23" t="n">
        <f aca="false">11655+11822000*0.02</f>
        <v>248095</v>
      </c>
      <c r="K61" s="22"/>
      <c r="L61" s="25" t="n">
        <f aca="false">N61/J61</f>
        <v>5.3050444386223</v>
      </c>
      <c r="M61" s="22"/>
      <c r="N61" s="23" t="n">
        <f aca="false">386946+929209</f>
        <v>1316155</v>
      </c>
      <c r="O61" s="12"/>
      <c r="P61" s="12"/>
    </row>
    <row r="62" customFormat="false" ht="11.85" hidden="false" customHeight="true" outlineLevel="0" collapsed="false">
      <c r="A62" s="22" t="n">
        <v>2009</v>
      </c>
      <c r="B62" s="22" t="s">
        <v>14</v>
      </c>
      <c r="C62" s="23" t="n">
        <f aca="false">36500+312000</f>
        <v>348500</v>
      </c>
      <c r="D62" s="23"/>
      <c r="E62" s="23" t="n">
        <f aca="false">36000+308000</f>
        <v>344000</v>
      </c>
      <c r="F62" s="22"/>
      <c r="G62" s="22"/>
      <c r="H62" s="24" t="n">
        <f aca="false">J62/E62*1000</f>
        <v>804.418604651163</v>
      </c>
      <c r="I62" s="22"/>
      <c r="J62" s="23" t="n">
        <f aca="false">10440+13314000*0.02</f>
        <v>276720</v>
      </c>
      <c r="K62" s="22"/>
      <c r="L62" s="25" t="n">
        <f aca="false">N62/J62</f>
        <v>5.45550375831165</v>
      </c>
      <c r="M62" s="22"/>
      <c r="N62" s="23" t="n">
        <f aca="false">363312+1146335</f>
        <v>1509647</v>
      </c>
      <c r="O62" s="12"/>
      <c r="P62" s="12"/>
    </row>
    <row r="63" customFormat="false" ht="3.95" hidden="false" customHeight="true" outlineLevel="0" collapsed="false">
      <c r="A63" s="11"/>
      <c r="B63" s="11"/>
      <c r="C63" s="26"/>
      <c r="D63" s="26"/>
      <c r="E63" s="26"/>
      <c r="F63" s="11"/>
      <c r="G63" s="11"/>
      <c r="H63" s="27"/>
      <c r="I63" s="11"/>
      <c r="J63" s="26"/>
      <c r="K63" s="11"/>
      <c r="L63" s="28"/>
      <c r="M63" s="11"/>
      <c r="N63" s="26"/>
      <c r="O63" s="12"/>
    </row>
    <row r="64" customFormat="false" ht="18" hidden="false" customHeight="true" outlineLevel="0" collapsed="false">
      <c r="A64" s="29" t="s">
        <v>15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18" hidden="false" customHeight="true" outlineLevel="0" collapsed="false">
      <c r="A65" s="30" t="s">
        <v>16</v>
      </c>
      <c r="B65" s="31"/>
      <c r="C65" s="31"/>
      <c r="D65" s="31"/>
      <c r="E65" s="32"/>
      <c r="J65" s="32"/>
      <c r="L65" s="33"/>
      <c r="N65" s="32"/>
    </row>
    <row r="66" customFormat="false" ht="15" hidden="false" customHeight="false" outlineLevel="0" collapsed="false">
      <c r="E66" s="32"/>
      <c r="J66" s="32"/>
      <c r="L66" s="33"/>
      <c r="N66" s="32"/>
    </row>
    <row r="67" customFormat="false" ht="15" hidden="false" customHeight="false" outlineLevel="0" collapsed="false">
      <c r="E67" s="32"/>
      <c r="J67" s="32"/>
      <c r="L67" s="33"/>
      <c r="N67" s="32"/>
    </row>
    <row r="68" customFormat="false" ht="15" hidden="false" customHeight="false" outlineLevel="0" collapsed="false">
      <c r="E68" s="32"/>
      <c r="J68" s="32"/>
      <c r="L68" s="33"/>
      <c r="N68" s="32"/>
    </row>
    <row r="69" customFormat="false" ht="15" hidden="false" customHeight="false" outlineLevel="0" collapsed="false">
      <c r="E69" s="32"/>
      <c r="J69" s="32"/>
      <c r="L69" s="33"/>
      <c r="N69" s="32"/>
    </row>
  </sheetData>
  <printOptions headings="false" gridLines="false" gridLinesSet="true" horizontalCentered="false" verticalCentered="false"/>
  <pageMargins left="0.75" right="0.8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7:57:24Z</dcterms:created>
  <dc:creator>Brenda Toland and Gary Lucier</dc:creator>
  <dc:description>Updated  June, 2010.
</dc:description>
  <cp:keywords>California fresh processing tomato area yield production price value annual time series ERS USDA United States</cp:keywords>
  <dc:language>en-US</dc:language>
  <cp:lastModifiedBy>glucier</cp:lastModifiedBy>
  <cp:lastPrinted>2010-07-15T17:22:00Z</cp:lastPrinted>
  <dcterms:modified xsi:type="dcterms:W3CDTF">2010-07-15T17:22:11Z</dcterms:modified>
  <cp:revision>0</cp:revision>
  <dc:subject>Agricultural economics</dc:subject>
  <dc:title>U.S. Tomato Statistics, 1960-2009</dc:title>
</cp:coreProperties>
</file>