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5SdImp" sheetId="1" state="visible" r:id="rId2"/>
  </sheets>
  <definedNames>
    <definedName function="false" hidden="false" localSheetId="0" name="_xlnm.Print_Area" vbProcedure="false">Tab55SdImp!$A$1:$W$49</definedName>
    <definedName function="false" hidden="false" name="Excel_BuiltIn_Database" vbProcedure="false">#REF!</definedName>
    <definedName function="false" hidden="false" name="Print_Area_MI" vbProcedure="false">#REF!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Table 55--Lettuce seed for sowing:  U.S. imports from selected countries, 1989-2009</t>
  </si>
  <si>
    <t xml:space="preserve">Country </t>
  </si>
  <si>
    <t xml:space="preserve">1990</t>
  </si>
  <si>
    <t xml:space="preserve">1991</t>
  </si>
  <si>
    <t xml:space="preserve">1992</t>
  </si>
  <si>
    <t xml:space="preserve">              -- U.S. dollars --</t>
  </si>
  <si>
    <t xml:space="preserve">Value:</t>
  </si>
  <si>
    <t xml:space="preserve">Australia</t>
  </si>
  <si>
    <t xml:space="preserve">Chile</t>
  </si>
  <si>
    <t xml:space="preserve">France</t>
  </si>
  <si>
    <t xml:space="preserve">Mexico</t>
  </si>
  <si>
    <t xml:space="preserve">Italy</t>
  </si>
  <si>
    <t xml:space="preserve">Netherlands</t>
  </si>
  <si>
    <t xml:space="preserve">Taiwan</t>
  </si>
  <si>
    <t xml:space="preserve">United Kingdom</t>
  </si>
  <si>
    <t xml:space="preserve">China</t>
  </si>
  <si>
    <t xml:space="preserve">Israel</t>
  </si>
  <si>
    <t xml:space="preserve">Peru</t>
  </si>
  <si>
    <t xml:space="preserve">Others</t>
  </si>
  <si>
    <t xml:space="preserve">Total</t>
  </si>
  <si>
    <t xml:space="preserve">                 -- Pounds --</t>
  </si>
  <si>
    <t xml:space="preserve">Volume:</t>
  </si>
  <si>
    <t xml:space="preserve">-- = Not available.</t>
  </si>
  <si>
    <t xml:space="preserve">Source:  Compiled by ERS from data of U.S. Department of Commerce, U.S. Census Burea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1.88"/>
    <col collapsed="false" customWidth="true" hidden="false" outlineLevel="0" max="3" min="3" style="0" width="8.1"/>
    <col collapsed="false" customWidth="true" hidden="false" outlineLevel="0" max="18" min="4" style="0" width="7.77"/>
    <col collapsed="false" customWidth="true" hidden="false" outlineLevel="0" max="19" min="19" style="0" width="8.55"/>
    <col collapsed="false" customWidth="true" hidden="false" outlineLevel="0" max="20" min="20" style="0" width="8.65"/>
    <col collapsed="false" customWidth="true" hidden="false" outlineLevel="0" max="23" min="21" style="0" width="8.7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5" hidden="false" customHeight="false" outlineLevel="0" collapsed="false">
      <c r="A2" s="2" t="s">
        <v>0</v>
      </c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4"/>
      <c r="V2" s="4"/>
      <c r="W2" s="4"/>
    </row>
    <row r="3" customFormat="false" ht="3.95" hidden="false" customHeight="true" outlineLevel="0" collapsed="false">
      <c r="A3" s="5"/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9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</row>
    <row r="5" customFormat="false" ht="12" hidden="false" customHeight="true" outlineLevel="0" collapsed="false">
      <c r="A5" s="7" t="s">
        <v>1</v>
      </c>
      <c r="B5" s="7"/>
      <c r="C5" s="8" t="n">
        <v>1989</v>
      </c>
      <c r="D5" s="8" t="s">
        <v>2</v>
      </c>
      <c r="E5" s="8" t="s">
        <v>3</v>
      </c>
      <c r="F5" s="8" t="s">
        <v>4</v>
      </c>
      <c r="G5" s="8" t="n">
        <v>1993</v>
      </c>
      <c r="H5" s="8" t="n">
        <v>1994</v>
      </c>
      <c r="I5" s="8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</row>
    <row r="6" customFormat="false" ht="9.75" hidden="false" customHeight="true" outlineLevel="0" collapsed="false">
      <c r="A6" s="10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8"/>
      <c r="V6" s="8"/>
      <c r="W6" s="8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</row>
    <row r="7" customFormat="false" ht="15" hidden="false" customHeight="false" outlineLevel="0" collapsed="false">
      <c r="A7" s="9"/>
      <c r="B7" s="9"/>
      <c r="C7" s="12"/>
      <c r="D7" s="12"/>
      <c r="E7" s="12"/>
      <c r="F7" s="12"/>
      <c r="G7" s="12"/>
      <c r="H7" s="12"/>
      <c r="I7" s="12"/>
      <c r="J7" s="12"/>
      <c r="K7" s="12"/>
      <c r="L7" s="13" t="s">
        <v>5</v>
      </c>
      <c r="M7" s="12"/>
      <c r="N7" s="12"/>
      <c r="O7" s="12"/>
      <c r="P7" s="12"/>
      <c r="Q7" s="12"/>
      <c r="R7" s="12"/>
      <c r="S7" s="12"/>
      <c r="T7" s="12"/>
      <c r="U7" s="14"/>
      <c r="V7" s="14"/>
      <c r="W7" s="14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</row>
    <row r="8" customFormat="false" ht="5.25" hidden="false" customHeight="true" outlineLevel="0" collapsed="false">
      <c r="A8" s="9"/>
      <c r="B8" s="9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</row>
    <row r="9" customFormat="false" ht="15" hidden="false" customHeight="false" outlineLevel="0" collapsed="false">
      <c r="A9" s="15" t="s">
        <v>6</v>
      </c>
      <c r="B9" s="9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</row>
    <row r="10" customFormat="false" ht="6" hidden="false" customHeight="true" outlineLevel="0" collapsed="false">
      <c r="A10" s="9"/>
      <c r="B10" s="9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6"/>
      <c r="R10" s="16"/>
      <c r="S10" s="12"/>
      <c r="T10" s="12"/>
      <c r="U10" s="12"/>
      <c r="V10" s="12"/>
      <c r="W10" s="12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2" hidden="false" customHeight="true" outlineLevel="0" collapsed="false">
      <c r="A11" s="9" t="s">
        <v>7</v>
      </c>
      <c r="B11" s="9"/>
      <c r="C11" s="17" t="n">
        <v>351156</v>
      </c>
      <c r="D11" s="17" t="n">
        <v>419443</v>
      </c>
      <c r="E11" s="17" t="n">
        <v>687033</v>
      </c>
      <c r="F11" s="17" t="n">
        <v>790851</v>
      </c>
      <c r="G11" s="17" t="n">
        <v>140936</v>
      </c>
      <c r="H11" s="17" t="n">
        <v>677147</v>
      </c>
      <c r="I11" s="17" t="n">
        <v>463773</v>
      </c>
      <c r="J11" s="17" t="n">
        <v>1080743</v>
      </c>
      <c r="K11" s="17" t="n">
        <v>726772</v>
      </c>
      <c r="L11" s="17" t="n">
        <v>822205</v>
      </c>
      <c r="M11" s="17" t="n">
        <v>518461</v>
      </c>
      <c r="N11" s="17" t="n">
        <v>222575</v>
      </c>
      <c r="O11" s="17" t="n">
        <v>459258</v>
      </c>
      <c r="P11" s="17" t="n">
        <v>459653</v>
      </c>
      <c r="Q11" s="16" t="n">
        <v>327972</v>
      </c>
      <c r="R11" s="16" t="n">
        <v>436631</v>
      </c>
      <c r="S11" s="18" t="n">
        <v>381583</v>
      </c>
      <c r="T11" s="18" t="n">
        <v>573174</v>
      </c>
      <c r="U11" s="18" t="n">
        <v>369668</v>
      </c>
      <c r="V11" s="18" t="n">
        <v>75506</v>
      </c>
      <c r="W11" s="18" t="n">
        <v>37986</v>
      </c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</row>
    <row r="12" customFormat="false" ht="12" hidden="false" customHeight="true" outlineLevel="0" collapsed="false">
      <c r="A12" s="9" t="s">
        <v>8</v>
      </c>
      <c r="B12" s="9"/>
      <c r="C12" s="17" t="n">
        <v>288769</v>
      </c>
      <c r="D12" s="17" t="n">
        <v>210248</v>
      </c>
      <c r="E12" s="17" t="n">
        <v>258666</v>
      </c>
      <c r="F12" s="17" t="n">
        <v>345741</v>
      </c>
      <c r="G12" s="17" t="n">
        <v>413492</v>
      </c>
      <c r="H12" s="17" t="n">
        <v>388273</v>
      </c>
      <c r="I12" s="17" t="n">
        <v>309169</v>
      </c>
      <c r="J12" s="17" t="n">
        <v>152923</v>
      </c>
      <c r="K12" s="17" t="n">
        <v>111874</v>
      </c>
      <c r="L12" s="17" t="n">
        <v>149764</v>
      </c>
      <c r="M12" s="17" t="n">
        <v>288619</v>
      </c>
      <c r="N12" s="17" t="n">
        <v>219441</v>
      </c>
      <c r="O12" s="17" t="n">
        <v>58523</v>
      </c>
      <c r="P12" s="17" t="n">
        <v>30035</v>
      </c>
      <c r="Q12" s="16" t="n">
        <v>17734</v>
      </c>
      <c r="R12" s="16" t="n">
        <v>25000</v>
      </c>
      <c r="S12" s="18" t="n">
        <v>493992</v>
      </c>
      <c r="T12" s="18" t="n">
        <v>1396698</v>
      </c>
      <c r="U12" s="18" t="n">
        <v>1144632</v>
      </c>
      <c r="V12" s="18" t="n">
        <v>1071168</v>
      </c>
      <c r="W12" s="18" t="n">
        <v>1087519</v>
      </c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</row>
    <row r="13" customFormat="false" ht="12" hidden="false" customHeight="true" outlineLevel="0" collapsed="false">
      <c r="A13" s="9" t="s">
        <v>9</v>
      </c>
      <c r="B13" s="9"/>
      <c r="C13" s="17" t="n">
        <v>10960</v>
      </c>
      <c r="D13" s="17" t="n">
        <v>21386</v>
      </c>
      <c r="E13" s="17" t="n">
        <v>38472</v>
      </c>
      <c r="F13" s="17" t="n">
        <v>33941</v>
      </c>
      <c r="G13" s="17" t="n">
        <v>76153</v>
      </c>
      <c r="H13" s="17" t="n">
        <v>97223</v>
      </c>
      <c r="I13" s="17" t="n">
        <v>91904</v>
      </c>
      <c r="J13" s="17" t="n">
        <v>50655</v>
      </c>
      <c r="K13" s="17" t="n">
        <v>4558</v>
      </c>
      <c r="L13" s="17" t="n">
        <v>127266</v>
      </c>
      <c r="M13" s="17" t="n">
        <v>87222</v>
      </c>
      <c r="N13" s="17" t="n">
        <v>129913</v>
      </c>
      <c r="O13" s="17" t="n">
        <v>152006</v>
      </c>
      <c r="P13" s="17" t="n">
        <v>78309</v>
      </c>
      <c r="Q13" s="16" t="n">
        <v>78406</v>
      </c>
      <c r="R13" s="16" t="n">
        <v>147023</v>
      </c>
      <c r="S13" s="18" t="n">
        <v>41442</v>
      </c>
      <c r="T13" s="18" t="n">
        <v>57796</v>
      </c>
      <c r="U13" s="18" t="n">
        <v>127295</v>
      </c>
      <c r="V13" s="18" t="n">
        <v>80438</v>
      </c>
      <c r="W13" s="18" t="n">
        <v>134822</v>
      </c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</row>
    <row r="14" customFormat="false" ht="12" hidden="false" customHeight="true" outlineLevel="0" collapsed="false">
      <c r="A14" s="9" t="s">
        <v>10</v>
      </c>
      <c r="B14" s="9"/>
      <c r="C14" s="17" t="n">
        <v>17796</v>
      </c>
      <c r="D14" s="17" t="n">
        <v>57892</v>
      </c>
      <c r="E14" s="17" t="n">
        <v>101372</v>
      </c>
      <c r="F14" s="17" t="n">
        <v>9577</v>
      </c>
      <c r="G14" s="17" t="n">
        <v>17534</v>
      </c>
      <c r="H14" s="17" t="n">
        <v>18877</v>
      </c>
      <c r="I14" s="17" t="n">
        <v>34371</v>
      </c>
      <c r="J14" s="17" t="n">
        <v>65431</v>
      </c>
      <c r="K14" s="17" t="n">
        <v>28506</v>
      </c>
      <c r="L14" s="17" t="n">
        <v>15831</v>
      </c>
      <c r="M14" s="17" t="n">
        <v>72485</v>
      </c>
      <c r="N14" s="17" t="n">
        <v>2485</v>
      </c>
      <c r="O14" s="17" t="n">
        <v>2312</v>
      </c>
      <c r="P14" s="17" t="n">
        <v>2450</v>
      </c>
      <c r="Q14" s="16" t="n">
        <v>0</v>
      </c>
      <c r="R14" s="16" t="n">
        <v>4076</v>
      </c>
      <c r="S14" s="18" t="n">
        <v>2375</v>
      </c>
      <c r="T14" s="18" t="n">
        <v>7178</v>
      </c>
      <c r="U14" s="18" t="n">
        <v>5352</v>
      </c>
      <c r="V14" s="18" t="n">
        <v>71762</v>
      </c>
      <c r="W14" s="18" t="n">
        <v>143669</v>
      </c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</row>
    <row r="15" customFormat="false" ht="12" hidden="false" customHeight="true" outlineLevel="0" collapsed="false">
      <c r="A15" s="9" t="s">
        <v>11</v>
      </c>
      <c r="B15" s="9"/>
      <c r="C15" s="17" t="n">
        <v>0</v>
      </c>
      <c r="D15" s="17" t="n">
        <v>1318</v>
      </c>
      <c r="E15" s="17" t="n">
        <v>4356</v>
      </c>
      <c r="F15" s="17" t="n">
        <v>31274</v>
      </c>
      <c r="G15" s="17" t="n">
        <v>54300</v>
      </c>
      <c r="H15" s="17" t="n">
        <v>122831</v>
      </c>
      <c r="I15" s="17" t="n">
        <v>8450</v>
      </c>
      <c r="J15" s="17" t="n">
        <v>375297</v>
      </c>
      <c r="K15" s="17" t="n">
        <v>7874</v>
      </c>
      <c r="L15" s="17" t="n">
        <v>112709</v>
      </c>
      <c r="M15" s="17" t="n">
        <v>99000</v>
      </c>
      <c r="N15" s="17" t="n">
        <v>0</v>
      </c>
      <c r="O15" s="17" t="n">
        <v>12500</v>
      </c>
      <c r="P15" s="17" t="n">
        <v>14732</v>
      </c>
      <c r="Q15" s="16" t="n">
        <v>26211</v>
      </c>
      <c r="R15" s="16" t="n">
        <v>0</v>
      </c>
      <c r="S15" s="18" t="n">
        <v>38299</v>
      </c>
      <c r="T15" s="18" t="n">
        <v>45470</v>
      </c>
      <c r="U15" s="18" t="n">
        <v>111015</v>
      </c>
      <c r="V15" s="18" t="n">
        <v>101285</v>
      </c>
      <c r="W15" s="18" t="n">
        <v>75889</v>
      </c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</row>
    <row r="16" customFormat="false" ht="12" hidden="false" customHeight="true" outlineLevel="0" collapsed="false">
      <c r="A16" s="9" t="s">
        <v>12</v>
      </c>
      <c r="B16" s="9"/>
      <c r="C16" s="17" t="n">
        <v>70739</v>
      </c>
      <c r="D16" s="17" t="n">
        <v>66529</v>
      </c>
      <c r="E16" s="17" t="n">
        <v>91441</v>
      </c>
      <c r="F16" s="17" t="n">
        <v>38782</v>
      </c>
      <c r="G16" s="17" t="n">
        <v>122073</v>
      </c>
      <c r="H16" s="17" t="n">
        <v>55395</v>
      </c>
      <c r="I16" s="17" t="n">
        <v>70279</v>
      </c>
      <c r="J16" s="17" t="n">
        <v>77555</v>
      </c>
      <c r="K16" s="17" t="n">
        <v>69272</v>
      </c>
      <c r="L16" s="17" t="n">
        <v>18775</v>
      </c>
      <c r="M16" s="17" t="n">
        <v>146686</v>
      </c>
      <c r="N16" s="17" t="n">
        <v>464804</v>
      </c>
      <c r="O16" s="17" t="n">
        <v>1509939</v>
      </c>
      <c r="P16" s="17" t="n">
        <v>1307657</v>
      </c>
      <c r="Q16" s="16" t="n">
        <v>872551</v>
      </c>
      <c r="R16" s="16" t="n">
        <v>1583594</v>
      </c>
      <c r="S16" s="18" t="n">
        <v>1414573</v>
      </c>
      <c r="T16" s="18" t="n">
        <v>1911430</v>
      </c>
      <c r="U16" s="18" t="n">
        <v>2969736</v>
      </c>
      <c r="V16" s="18" t="n">
        <v>2655641</v>
      </c>
      <c r="W16" s="18" t="n">
        <v>2561763</v>
      </c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</row>
    <row r="17" customFormat="false" ht="12" hidden="false" customHeight="true" outlineLevel="0" collapsed="false">
      <c r="A17" s="9" t="s">
        <v>13</v>
      </c>
      <c r="B17" s="9"/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26585</v>
      </c>
      <c r="H17" s="17" t="n">
        <v>0</v>
      </c>
      <c r="I17" s="17" t="n">
        <v>6369</v>
      </c>
      <c r="J17" s="17" t="n">
        <v>0</v>
      </c>
      <c r="K17" s="17" t="n">
        <v>1649</v>
      </c>
      <c r="L17" s="17" t="n">
        <v>0</v>
      </c>
      <c r="M17" s="17" t="n">
        <v>3560</v>
      </c>
      <c r="N17" s="17" t="n">
        <v>0</v>
      </c>
      <c r="O17" s="17" t="n">
        <v>0</v>
      </c>
      <c r="P17" s="17" t="n">
        <v>11345</v>
      </c>
      <c r="Q17" s="16" t="n">
        <v>3988</v>
      </c>
      <c r="R17" s="16" t="n">
        <v>0</v>
      </c>
      <c r="S17" s="16" t="n">
        <v>0</v>
      </c>
      <c r="T17" s="16" t="n">
        <v>0</v>
      </c>
      <c r="U17" s="16" t="n">
        <v>0</v>
      </c>
      <c r="V17" s="16" t="n">
        <v>0</v>
      </c>
      <c r="W17" s="16" t="n">
        <v>0</v>
      </c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</row>
    <row r="18" customFormat="false" ht="12" hidden="false" customHeight="true" outlineLevel="0" collapsed="false">
      <c r="A18" s="9" t="s">
        <v>14</v>
      </c>
      <c r="B18" s="9"/>
      <c r="C18" s="17" t="n">
        <v>19030</v>
      </c>
      <c r="D18" s="17" t="n">
        <v>20024</v>
      </c>
      <c r="E18" s="17" t="n">
        <v>35133</v>
      </c>
      <c r="F18" s="17" t="n">
        <v>4360</v>
      </c>
      <c r="G18" s="17" t="n">
        <v>19052</v>
      </c>
      <c r="H18" s="17" t="n">
        <v>6476</v>
      </c>
      <c r="I18" s="17" t="n">
        <v>1926</v>
      </c>
      <c r="J18" s="17" t="n">
        <v>4401</v>
      </c>
      <c r="K18" s="17" t="n">
        <v>12094</v>
      </c>
      <c r="L18" s="17" t="n">
        <v>7429</v>
      </c>
      <c r="M18" s="17" t="n">
        <v>15660</v>
      </c>
      <c r="N18" s="17" t="n">
        <v>26854</v>
      </c>
      <c r="O18" s="17" t="n">
        <v>19053</v>
      </c>
      <c r="P18" s="17" t="n">
        <v>12994</v>
      </c>
      <c r="Q18" s="16" t="n">
        <v>4397</v>
      </c>
      <c r="R18" s="16" t="n">
        <v>24800</v>
      </c>
      <c r="S18" s="18" t="n">
        <v>27504</v>
      </c>
      <c r="T18" s="18" t="n">
        <v>26820</v>
      </c>
      <c r="U18" s="18" t="n">
        <v>14937</v>
      </c>
      <c r="V18" s="18" t="n">
        <v>73062</v>
      </c>
      <c r="W18" s="18" t="n">
        <v>3152</v>
      </c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</row>
    <row r="19" customFormat="false" ht="12" hidden="false" customHeight="true" outlineLevel="0" collapsed="false">
      <c r="A19" s="9" t="s">
        <v>15</v>
      </c>
      <c r="B19" s="9"/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6" t="n">
        <v>0</v>
      </c>
      <c r="R19" s="16" t="n">
        <v>0</v>
      </c>
      <c r="S19" s="18" t="n">
        <v>308520</v>
      </c>
      <c r="T19" s="18" t="n">
        <v>345067</v>
      </c>
      <c r="U19" s="18" t="n">
        <v>506579</v>
      </c>
      <c r="V19" s="18" t="n">
        <v>232230</v>
      </c>
      <c r="W19" s="18" t="n">
        <v>642502</v>
      </c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</row>
    <row r="20" customFormat="false" ht="12" hidden="false" customHeight="true" outlineLevel="0" collapsed="false">
      <c r="A20" s="9" t="s">
        <v>16</v>
      </c>
      <c r="B20" s="9"/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6" t="n">
        <v>0</v>
      </c>
      <c r="R20" s="16" t="n">
        <v>0</v>
      </c>
      <c r="S20" s="18" t="n">
        <v>4358</v>
      </c>
      <c r="T20" s="18" t="n">
        <v>5085</v>
      </c>
      <c r="U20" s="18" t="n">
        <v>14018</v>
      </c>
      <c r="V20" s="18" t="n">
        <v>15822</v>
      </c>
      <c r="W20" s="18" t="n">
        <v>93153</v>
      </c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</row>
    <row r="21" customFormat="false" ht="12" hidden="false" customHeight="true" outlineLevel="0" collapsed="false">
      <c r="A21" s="9" t="s">
        <v>17</v>
      </c>
      <c r="B21" s="9"/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6" t="n">
        <v>0</v>
      </c>
      <c r="R21" s="16" t="n">
        <v>0</v>
      </c>
      <c r="S21" s="18" t="n">
        <v>45485</v>
      </c>
      <c r="T21" s="18" t="n">
        <v>29793</v>
      </c>
      <c r="U21" s="18" t="n">
        <v>30294</v>
      </c>
      <c r="V21" s="18" t="n">
        <v>57010</v>
      </c>
      <c r="W21" s="18" t="n">
        <v>87880</v>
      </c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</row>
    <row r="22" customFormat="false" ht="4.5" hidden="false" customHeight="true" outlineLevel="0" collapsed="false">
      <c r="A22" s="9"/>
      <c r="B22" s="9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6"/>
      <c r="R22" s="16"/>
      <c r="S22" s="17"/>
      <c r="T22" s="17"/>
      <c r="U22" s="12"/>
      <c r="V22" s="12"/>
      <c r="W22" s="12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</row>
    <row r="23" customFormat="false" ht="12" hidden="false" customHeight="true" outlineLevel="0" collapsed="false">
      <c r="A23" s="9" t="s">
        <v>18</v>
      </c>
      <c r="B23" s="9"/>
      <c r="C23" s="17" t="n">
        <f aca="false">C25-SUM(C11:C18)</f>
        <v>23024</v>
      </c>
      <c r="D23" s="17" t="n">
        <f aca="false">D25-SUM(D11:D18)</f>
        <v>39993</v>
      </c>
      <c r="E23" s="17" t="n">
        <f aca="false">E25-SUM(E11:E18)</f>
        <v>193300</v>
      </c>
      <c r="F23" s="17" t="n">
        <f aca="false">F25-SUM(F11:F18)</f>
        <v>25736</v>
      </c>
      <c r="G23" s="17" t="n">
        <f aca="false">G25-SUM(G11:G18)</f>
        <v>44814</v>
      </c>
      <c r="H23" s="17" t="n">
        <f aca="false">H25-SUM(H11:H18)</f>
        <v>51804</v>
      </c>
      <c r="I23" s="17" t="n">
        <f aca="false">I25-SUM(I11:I18)</f>
        <v>7776</v>
      </c>
      <c r="J23" s="17" t="n">
        <f aca="false">J25-SUM(J11:J18)</f>
        <v>68866</v>
      </c>
      <c r="K23" s="17" t="n">
        <f aca="false">K25-SUM(K11:K18)</f>
        <v>119801</v>
      </c>
      <c r="L23" s="17" t="n">
        <f aca="false">L25-SUM(L11:L18)</f>
        <v>30704</v>
      </c>
      <c r="M23" s="17" t="n">
        <f aca="false">M25-SUM(M11:M18)</f>
        <v>203991</v>
      </c>
      <c r="N23" s="17" t="n">
        <f aca="false">N25-SUM(N11:N18)</f>
        <v>23052</v>
      </c>
      <c r="O23" s="17" t="n">
        <f aca="false">O25-SUM(O11:O18)</f>
        <v>63396</v>
      </c>
      <c r="P23" s="17" t="n">
        <f aca="false">P25-SUM(P11:P18)</f>
        <v>98513</v>
      </c>
      <c r="Q23" s="17" t="n">
        <f aca="false">Q25-SUM(Q11:Q18)</f>
        <v>217404</v>
      </c>
      <c r="R23" s="17" t="n">
        <f aca="false">R25-SUM(R11:R21)</f>
        <v>285941</v>
      </c>
      <c r="S23" s="17" t="n">
        <f aca="false">S25-SUM(S11:S21)</f>
        <v>56109</v>
      </c>
      <c r="T23" s="17" t="n">
        <f aca="false">T25-SUM(T11:T21)</f>
        <v>46450</v>
      </c>
      <c r="U23" s="17" t="n">
        <f aca="false">U25-SUM(U11:U21)</f>
        <v>147598</v>
      </c>
      <c r="V23" s="17" t="n">
        <f aca="false">V25-SUM(V11:V21)</f>
        <v>84973</v>
      </c>
      <c r="W23" s="17" t="n">
        <f aca="false">W25-SUM(W11:W21)</f>
        <v>55358</v>
      </c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</row>
    <row r="24" customFormat="false" ht="5.25" hidden="false" customHeight="true" outlineLevel="0" collapsed="false">
      <c r="A24" s="9"/>
      <c r="B24" s="9"/>
      <c r="C24" s="12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9"/>
      <c r="R24" s="16"/>
      <c r="S24" s="17"/>
      <c r="T24" s="17"/>
      <c r="U24" s="12"/>
      <c r="V24" s="12"/>
      <c r="W24" s="12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</row>
    <row r="25" customFormat="false" ht="12" hidden="false" customHeight="true" outlineLevel="0" collapsed="false">
      <c r="A25" s="15" t="s">
        <v>19</v>
      </c>
      <c r="B25" s="9"/>
      <c r="C25" s="17" t="n">
        <v>781474</v>
      </c>
      <c r="D25" s="17" t="n">
        <v>836833</v>
      </c>
      <c r="E25" s="17" t="n">
        <v>1409773</v>
      </c>
      <c r="F25" s="17" t="n">
        <v>1280262</v>
      </c>
      <c r="G25" s="17" t="n">
        <v>914939</v>
      </c>
      <c r="H25" s="17" t="n">
        <v>1418026</v>
      </c>
      <c r="I25" s="17" t="n">
        <v>994017</v>
      </c>
      <c r="J25" s="17" t="n">
        <v>1875871</v>
      </c>
      <c r="K25" s="17" t="n">
        <v>1082400</v>
      </c>
      <c r="L25" s="17" t="n">
        <v>1284683</v>
      </c>
      <c r="M25" s="17" t="n">
        <v>1435684</v>
      </c>
      <c r="N25" s="17" t="n">
        <v>1089124</v>
      </c>
      <c r="O25" s="17" t="n">
        <v>2276987</v>
      </c>
      <c r="P25" s="17" t="n">
        <v>2015688</v>
      </c>
      <c r="Q25" s="16" t="n">
        <v>1548663</v>
      </c>
      <c r="R25" s="16" t="n">
        <v>2507065</v>
      </c>
      <c r="S25" s="18" t="n">
        <v>2814240</v>
      </c>
      <c r="T25" s="18" t="n">
        <v>4444961</v>
      </c>
      <c r="U25" s="18" t="n">
        <v>5441124</v>
      </c>
      <c r="V25" s="18" t="n">
        <v>4518897</v>
      </c>
      <c r="W25" s="18" t="n">
        <v>4923693</v>
      </c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</row>
    <row r="26" customFormat="false" ht="12" hidden="false" customHeight="true" outlineLevel="0" collapsed="false">
      <c r="A26" s="9"/>
      <c r="B26" s="9"/>
      <c r="C26" s="12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6"/>
      <c r="R26" s="16"/>
      <c r="S26" s="12"/>
      <c r="T26" s="12"/>
      <c r="U26" s="12"/>
      <c r="V26" s="12"/>
      <c r="W26" s="12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</row>
    <row r="27" customFormat="false" ht="12" hidden="false" customHeight="true" outlineLevel="0" collapsed="false">
      <c r="A27" s="9"/>
      <c r="B27" s="9"/>
      <c r="C27" s="9"/>
      <c r="D27" s="9"/>
      <c r="E27" s="9"/>
      <c r="F27" s="20"/>
      <c r="G27" s="20"/>
      <c r="H27" s="20"/>
      <c r="I27" s="9"/>
      <c r="J27" s="9"/>
      <c r="K27" s="9"/>
      <c r="L27" s="13" t="s">
        <v>20</v>
      </c>
      <c r="M27" s="20"/>
      <c r="N27" s="20"/>
      <c r="O27" s="20"/>
      <c r="P27" s="20"/>
      <c r="Q27" s="18"/>
      <c r="R27" s="18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</row>
    <row r="28" customFormat="false" ht="12" hidden="false" customHeight="true" outlineLevel="0" collapsed="false">
      <c r="A28" s="15" t="s">
        <v>21</v>
      </c>
      <c r="B28" s="9"/>
      <c r="C28" s="9"/>
      <c r="D28" s="9"/>
      <c r="E28" s="9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18"/>
      <c r="R28" s="18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</row>
    <row r="29" customFormat="false" ht="12" hidden="false" customHeight="true" outlineLevel="0" collapsed="false">
      <c r="A29" s="9"/>
      <c r="B29" s="9"/>
      <c r="C29" s="9"/>
      <c r="D29" s="9"/>
      <c r="E29" s="9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18"/>
      <c r="R29" s="18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</row>
    <row r="30" customFormat="false" ht="12" hidden="false" customHeight="true" outlineLevel="0" collapsed="false">
      <c r="A30" s="9" t="s">
        <v>7</v>
      </c>
      <c r="B30" s="9"/>
      <c r="C30" s="17" t="n">
        <v>35582.57</v>
      </c>
      <c r="D30" s="17" t="n">
        <v>36446.78</v>
      </c>
      <c r="E30" s="17" t="n">
        <v>64989.99</v>
      </c>
      <c r="F30" s="17" t="n">
        <v>64866</v>
      </c>
      <c r="G30" s="17" t="n">
        <v>24141</v>
      </c>
      <c r="H30" s="17" t="n">
        <v>60992</v>
      </c>
      <c r="I30" s="17" t="n">
        <v>55552</v>
      </c>
      <c r="J30" s="17" t="n">
        <v>58775</v>
      </c>
      <c r="K30" s="17" t="n">
        <v>54326</v>
      </c>
      <c r="L30" s="17" t="n">
        <v>59383</v>
      </c>
      <c r="M30" s="17" t="n">
        <v>37265</v>
      </c>
      <c r="N30" s="17" t="n">
        <v>17009</v>
      </c>
      <c r="O30" s="17" t="n">
        <v>34022</v>
      </c>
      <c r="P30" s="17" t="n">
        <v>33468</v>
      </c>
      <c r="Q30" s="17" t="n">
        <v>12954</v>
      </c>
      <c r="R30" s="17" t="n">
        <v>27904</v>
      </c>
      <c r="S30" s="18" t="n">
        <v>22401.14</v>
      </c>
      <c r="T30" s="18" t="n">
        <v>33563.13</v>
      </c>
      <c r="U30" s="18" t="n">
        <v>19455.77</v>
      </c>
      <c r="V30" s="18" t="n">
        <v>2568.38</v>
      </c>
      <c r="W30" s="18" t="n">
        <v>1139.79</v>
      </c>
      <c r="X30" s="12"/>
      <c r="Y30" s="12"/>
      <c r="Z30" s="12"/>
      <c r="AA30" s="12"/>
      <c r="AB30" s="12"/>
      <c r="AC30" s="12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</row>
    <row r="31" customFormat="false" ht="12" hidden="false" customHeight="true" outlineLevel="0" collapsed="false">
      <c r="A31" s="9" t="s">
        <v>8</v>
      </c>
      <c r="B31" s="9"/>
      <c r="C31" s="17" t="n">
        <v>105414</v>
      </c>
      <c r="D31" s="17" t="n">
        <v>62336</v>
      </c>
      <c r="E31" s="17" t="n">
        <v>151469</v>
      </c>
      <c r="F31" s="17" t="n">
        <v>144070</v>
      </c>
      <c r="G31" s="17" t="n">
        <v>114015</v>
      </c>
      <c r="H31" s="17" t="n">
        <v>139913</v>
      </c>
      <c r="I31" s="17" t="n">
        <v>93923</v>
      </c>
      <c r="J31" s="17" t="n">
        <v>45173</v>
      </c>
      <c r="K31" s="17" t="n">
        <v>27469</v>
      </c>
      <c r="L31" s="17" t="n">
        <v>36464</v>
      </c>
      <c r="M31" s="17" t="n">
        <v>64269</v>
      </c>
      <c r="N31" s="17" t="n">
        <v>61154</v>
      </c>
      <c r="O31" s="17" t="n">
        <v>16001</v>
      </c>
      <c r="P31" s="17" t="n">
        <v>11499</v>
      </c>
      <c r="Q31" s="17" t="n">
        <v>399</v>
      </c>
      <c r="R31" s="17" t="n">
        <v>298</v>
      </c>
      <c r="S31" s="18" t="n">
        <v>28787.93</v>
      </c>
      <c r="T31" s="18" t="n">
        <v>69460.96</v>
      </c>
      <c r="U31" s="18" t="n">
        <v>46762.19</v>
      </c>
      <c r="V31" s="18" t="n">
        <v>51147.18</v>
      </c>
      <c r="W31" s="18" t="n">
        <v>65887.27</v>
      </c>
      <c r="X31" s="12"/>
      <c r="Y31" s="12"/>
      <c r="Z31" s="12"/>
      <c r="AA31" s="12"/>
      <c r="AB31" s="12"/>
      <c r="AC31" s="12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</row>
    <row r="32" customFormat="false" ht="12" hidden="false" customHeight="true" outlineLevel="0" collapsed="false">
      <c r="A32" s="9" t="s">
        <v>9</v>
      </c>
      <c r="B32" s="9"/>
      <c r="C32" s="17" t="n">
        <v>121.2</v>
      </c>
      <c r="D32" s="17" t="n">
        <v>1219</v>
      </c>
      <c r="E32" s="17" t="n">
        <v>3596</v>
      </c>
      <c r="F32" s="17" t="n">
        <v>1111</v>
      </c>
      <c r="G32" s="17" t="n">
        <v>2248.7</v>
      </c>
      <c r="H32" s="17" t="n">
        <v>2987.26</v>
      </c>
      <c r="I32" s="17" t="n">
        <v>2367.76</v>
      </c>
      <c r="J32" s="17" t="n">
        <v>822.3</v>
      </c>
      <c r="K32" s="17" t="n">
        <v>1307.34</v>
      </c>
      <c r="L32" s="17" t="n">
        <v>6250</v>
      </c>
      <c r="M32" s="17" t="n">
        <v>2605.86</v>
      </c>
      <c r="N32" s="17" t="n">
        <v>2623</v>
      </c>
      <c r="O32" s="17" t="n">
        <v>5798</v>
      </c>
      <c r="P32" s="17" t="n">
        <v>3142</v>
      </c>
      <c r="Q32" s="17" t="n">
        <v>2055</v>
      </c>
      <c r="R32" s="17" t="n">
        <v>3280</v>
      </c>
      <c r="S32" s="18" t="n">
        <v>1468.28</v>
      </c>
      <c r="T32" s="18" t="n">
        <v>1230.18</v>
      </c>
      <c r="U32" s="18" t="n">
        <v>2482.4</v>
      </c>
      <c r="V32" s="18" t="n">
        <v>3500.94</v>
      </c>
      <c r="W32" s="18" t="n">
        <v>1750.47</v>
      </c>
      <c r="X32" s="12"/>
      <c r="Y32" s="12"/>
      <c r="Z32" s="12"/>
      <c r="AA32" s="12"/>
      <c r="AB32" s="12"/>
      <c r="AC32" s="12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</row>
    <row r="33" customFormat="false" ht="12" hidden="false" customHeight="true" outlineLevel="0" collapsed="false">
      <c r="A33" s="9" t="s">
        <v>10</v>
      </c>
      <c r="B33" s="9"/>
      <c r="C33" s="17" t="n">
        <v>15415</v>
      </c>
      <c r="D33" s="17" t="n">
        <v>17494</v>
      </c>
      <c r="E33" s="17" t="n">
        <v>28847</v>
      </c>
      <c r="F33" s="17" t="n">
        <v>5756</v>
      </c>
      <c r="G33" s="17" t="n">
        <v>42546</v>
      </c>
      <c r="H33" s="17" t="n">
        <v>6754</v>
      </c>
      <c r="I33" s="17" t="n">
        <v>4170</v>
      </c>
      <c r="J33" s="17" t="n">
        <v>79327</v>
      </c>
      <c r="K33" s="17" t="n">
        <v>38382</v>
      </c>
      <c r="L33" s="17" t="n">
        <v>6004</v>
      </c>
      <c r="M33" s="17" t="n">
        <v>16971</v>
      </c>
      <c r="N33" s="17" t="n">
        <v>1041</v>
      </c>
      <c r="O33" s="17" t="n">
        <v>42</v>
      </c>
      <c r="P33" s="17" t="n">
        <v>35</v>
      </c>
      <c r="Q33" s="17" t="n">
        <v>0</v>
      </c>
      <c r="R33" s="17" t="n">
        <v>49</v>
      </c>
      <c r="S33" s="18" t="n">
        <v>2.2</v>
      </c>
      <c r="T33" s="18" t="n">
        <v>55.12</v>
      </c>
      <c r="U33" s="18" t="n">
        <v>178.57</v>
      </c>
      <c r="V33" s="18" t="n">
        <v>182.98</v>
      </c>
      <c r="W33" s="18" t="n">
        <v>1133.17</v>
      </c>
      <c r="X33" s="12"/>
      <c r="Y33" s="12"/>
      <c r="Z33" s="12"/>
      <c r="AA33" s="12"/>
      <c r="AB33" s="12"/>
      <c r="AC33" s="12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</row>
    <row r="34" customFormat="false" ht="12" hidden="false" customHeight="true" outlineLevel="0" collapsed="false">
      <c r="A34" s="9" t="s">
        <v>11</v>
      </c>
      <c r="B34" s="9"/>
      <c r="C34" s="17" t="n">
        <v>0</v>
      </c>
      <c r="D34" s="17" t="n">
        <v>26</v>
      </c>
      <c r="E34" s="17" t="n">
        <v>1206</v>
      </c>
      <c r="F34" s="17" t="n">
        <v>10076</v>
      </c>
      <c r="G34" s="17" t="n">
        <v>39</v>
      </c>
      <c r="H34" s="17" t="n">
        <v>32449</v>
      </c>
      <c r="I34" s="17" t="n">
        <v>2580</v>
      </c>
      <c r="J34" s="17" t="n">
        <v>9565</v>
      </c>
      <c r="K34" s="17" t="n">
        <v>2493</v>
      </c>
      <c r="L34" s="17" t="n">
        <v>1178</v>
      </c>
      <c r="M34" s="17" t="n">
        <v>267</v>
      </c>
      <c r="N34" s="17" t="n">
        <v>0</v>
      </c>
      <c r="O34" s="17" t="n">
        <v>106</v>
      </c>
      <c r="P34" s="17" t="n">
        <v>461</v>
      </c>
      <c r="Q34" s="17" t="n">
        <v>20238</v>
      </c>
      <c r="R34" s="17" t="n">
        <v>0</v>
      </c>
      <c r="S34" s="18" t="n">
        <v>2195.8</v>
      </c>
      <c r="T34" s="18" t="n">
        <v>765</v>
      </c>
      <c r="U34" s="18" t="n">
        <v>5407.93</v>
      </c>
      <c r="V34" s="18" t="n">
        <v>1212.54</v>
      </c>
      <c r="W34" s="18" t="n">
        <v>2101</v>
      </c>
      <c r="X34" s="12"/>
      <c r="Y34" s="12"/>
      <c r="Z34" s="12"/>
      <c r="AA34" s="12"/>
      <c r="AB34" s="12"/>
      <c r="AC34" s="12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</row>
    <row r="35" customFormat="false" ht="12" hidden="false" customHeight="true" outlineLevel="0" collapsed="false">
      <c r="A35" s="9" t="s">
        <v>12</v>
      </c>
      <c r="B35" s="9"/>
      <c r="C35" s="17" t="n">
        <v>771.6</v>
      </c>
      <c r="D35" s="17" t="n">
        <v>1073.65</v>
      </c>
      <c r="E35" s="17" t="n">
        <v>218</v>
      </c>
      <c r="F35" s="17" t="n">
        <v>79</v>
      </c>
      <c r="G35" s="17" t="n">
        <v>626</v>
      </c>
      <c r="H35" s="17" t="n">
        <v>650</v>
      </c>
      <c r="I35" s="17" t="n">
        <v>492</v>
      </c>
      <c r="J35" s="17" t="n">
        <v>1704</v>
      </c>
      <c r="K35" s="17" t="n">
        <v>2533</v>
      </c>
      <c r="L35" s="17" t="n">
        <v>2160.5</v>
      </c>
      <c r="M35" s="17" t="n">
        <v>3509.76</v>
      </c>
      <c r="N35" s="17" t="n">
        <v>16748</v>
      </c>
      <c r="O35" s="17" t="n">
        <v>15629</v>
      </c>
      <c r="P35" s="17" t="n">
        <v>15038</v>
      </c>
      <c r="Q35" s="17" t="n">
        <v>12066</v>
      </c>
      <c r="R35" s="17" t="n">
        <v>22209</v>
      </c>
      <c r="S35" s="18" t="n">
        <v>35935.31</v>
      </c>
      <c r="T35" s="18" t="n">
        <v>25972.63</v>
      </c>
      <c r="U35" s="18" t="n">
        <v>118701.15</v>
      </c>
      <c r="V35" s="18" t="n">
        <v>166285.67</v>
      </c>
      <c r="W35" s="18" t="n">
        <v>129373.72</v>
      </c>
      <c r="X35" s="12"/>
      <c r="Y35" s="12"/>
      <c r="Z35" s="12"/>
      <c r="AA35" s="12"/>
      <c r="AB35" s="12"/>
      <c r="AC35" s="12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</row>
    <row r="36" customFormat="false" ht="12" hidden="false" customHeight="true" outlineLevel="0" collapsed="false">
      <c r="A36" s="9" t="s">
        <v>13</v>
      </c>
      <c r="B36" s="9"/>
      <c r="C36" s="17" t="n">
        <v>0</v>
      </c>
      <c r="D36" s="17" t="n">
        <v>0</v>
      </c>
      <c r="E36" s="17" t="n">
        <v>0</v>
      </c>
      <c r="F36" s="17" t="n">
        <v>0</v>
      </c>
      <c r="G36" s="17" t="n">
        <v>491.63</v>
      </c>
      <c r="H36" s="17" t="n">
        <v>0</v>
      </c>
      <c r="I36" s="17" t="n">
        <v>2</v>
      </c>
      <c r="J36" s="17" t="n">
        <v>0</v>
      </c>
      <c r="K36" s="17" t="n">
        <v>330</v>
      </c>
      <c r="L36" s="17" t="n">
        <v>0</v>
      </c>
      <c r="M36" s="17" t="n">
        <v>399</v>
      </c>
      <c r="N36" s="17" t="n">
        <v>0</v>
      </c>
      <c r="O36" s="17" t="n">
        <v>0</v>
      </c>
      <c r="P36" s="17" t="n">
        <v>4429</v>
      </c>
      <c r="Q36" s="17" t="n">
        <v>992</v>
      </c>
      <c r="R36" s="17" t="n">
        <v>0</v>
      </c>
      <c r="S36" s="18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2"/>
      <c r="Y36" s="12"/>
      <c r="Z36" s="12"/>
      <c r="AA36" s="12"/>
      <c r="AB36" s="12"/>
      <c r="AC36" s="12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</row>
    <row r="37" customFormat="false" ht="12" hidden="false" customHeight="true" outlineLevel="0" collapsed="false">
      <c r="A37" s="9" t="s">
        <v>14</v>
      </c>
      <c r="B37" s="9"/>
      <c r="C37" s="17" t="n">
        <v>813.5</v>
      </c>
      <c r="D37" s="17" t="n">
        <v>884.05</v>
      </c>
      <c r="E37" s="17" t="n">
        <v>9773</v>
      </c>
      <c r="F37" s="17" t="n">
        <v>110</v>
      </c>
      <c r="G37" s="17" t="n">
        <v>1498</v>
      </c>
      <c r="H37" s="17" t="n">
        <v>37</v>
      </c>
      <c r="I37" s="17" t="n">
        <v>28</v>
      </c>
      <c r="J37" s="17" t="n">
        <v>2</v>
      </c>
      <c r="K37" s="17" t="n">
        <v>904</v>
      </c>
      <c r="L37" s="17" t="n">
        <v>299</v>
      </c>
      <c r="M37" s="17" t="n">
        <v>1292</v>
      </c>
      <c r="N37" s="17" t="n">
        <v>2169</v>
      </c>
      <c r="O37" s="17" t="n">
        <v>1691</v>
      </c>
      <c r="P37" s="17" t="n">
        <v>1138</v>
      </c>
      <c r="Q37" s="17" t="n">
        <v>55</v>
      </c>
      <c r="R37" s="17" t="n">
        <v>710</v>
      </c>
      <c r="S37" s="18" t="n">
        <v>709.89</v>
      </c>
      <c r="T37" s="18" t="n">
        <v>1022.94</v>
      </c>
      <c r="U37" s="18" t="n">
        <v>571</v>
      </c>
      <c r="V37" s="18" t="n">
        <v>1375.68</v>
      </c>
      <c r="W37" s="18" t="n">
        <v>220.46</v>
      </c>
      <c r="X37" s="12"/>
      <c r="Y37" s="12"/>
      <c r="Z37" s="12"/>
      <c r="AA37" s="12"/>
      <c r="AB37" s="12"/>
      <c r="AC37" s="12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</row>
    <row r="38" customFormat="false" ht="12" hidden="false" customHeight="true" outlineLevel="0" collapsed="false">
      <c r="A38" s="9" t="s">
        <v>15</v>
      </c>
      <c r="B38" s="9"/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0</v>
      </c>
      <c r="R38" s="17" t="n">
        <v>0</v>
      </c>
      <c r="S38" s="18" t="n">
        <v>39952.12</v>
      </c>
      <c r="T38" s="18" t="n">
        <v>32826.79</v>
      </c>
      <c r="U38" s="18" t="n">
        <v>73061.11</v>
      </c>
      <c r="V38" s="18" t="n">
        <v>66469.29</v>
      </c>
      <c r="W38" s="18" t="n">
        <v>58111.58</v>
      </c>
      <c r="X38" s="12"/>
      <c r="Y38" s="12"/>
      <c r="Z38" s="12"/>
      <c r="AA38" s="12"/>
      <c r="AB38" s="12"/>
      <c r="AC38" s="12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</row>
    <row r="39" customFormat="false" ht="12" hidden="false" customHeight="true" outlineLevel="0" collapsed="false">
      <c r="A39" s="9" t="s">
        <v>16</v>
      </c>
      <c r="B39" s="9"/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7" t="n">
        <v>0</v>
      </c>
      <c r="R39" s="17" t="n">
        <v>0</v>
      </c>
      <c r="S39" s="18" t="n">
        <v>55.12</v>
      </c>
      <c r="T39" s="18" t="n">
        <v>246.92</v>
      </c>
      <c r="U39" s="18" t="n">
        <v>284.4</v>
      </c>
      <c r="V39" s="18" t="n">
        <v>787.05</v>
      </c>
      <c r="W39" s="18" t="n">
        <v>9023.51</v>
      </c>
      <c r="X39" s="12"/>
      <c r="Y39" s="12"/>
      <c r="Z39" s="12"/>
      <c r="AA39" s="12"/>
      <c r="AB39" s="12"/>
      <c r="AC39" s="12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</row>
    <row r="40" customFormat="false" ht="12" hidden="false" customHeight="true" outlineLevel="0" collapsed="false">
      <c r="A40" s="9" t="s">
        <v>17</v>
      </c>
      <c r="B40" s="9"/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8" t="n">
        <v>5826.81</v>
      </c>
      <c r="T40" s="18" t="n">
        <v>6719.68</v>
      </c>
      <c r="U40" s="18" t="n">
        <v>7257.61</v>
      </c>
      <c r="V40" s="18" t="n">
        <v>2943.17</v>
      </c>
      <c r="W40" s="18" t="n">
        <v>2281.78</v>
      </c>
      <c r="X40" s="12"/>
      <c r="Y40" s="12"/>
      <c r="Z40" s="12"/>
      <c r="AA40" s="12"/>
      <c r="AB40" s="12"/>
      <c r="AC40" s="12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</row>
    <row r="41" customFormat="false" ht="5.25" hidden="false" customHeight="true" outlineLevel="0" collapsed="false">
      <c r="A41" s="9"/>
      <c r="B41" s="9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2"/>
      <c r="V41" s="12"/>
      <c r="W41" s="12"/>
      <c r="X41" s="12"/>
      <c r="Y41" s="12"/>
      <c r="Z41" s="12"/>
      <c r="AA41" s="12"/>
      <c r="AB41" s="12"/>
      <c r="AC41" s="12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</row>
    <row r="42" customFormat="false" ht="12" hidden="false" customHeight="true" outlineLevel="0" collapsed="false">
      <c r="A42" s="9" t="s">
        <v>18</v>
      </c>
      <c r="B42" s="9"/>
      <c r="C42" s="17" t="n">
        <f aca="false">C44-SUM(C30:C37)</f>
        <v>7905.13000000001</v>
      </c>
      <c r="D42" s="17" t="n">
        <f aca="false">D44-SUM(D30:D37)</f>
        <v>5530.52</v>
      </c>
      <c r="E42" s="17" t="n">
        <f aca="false">E44-SUM(E30:E37)</f>
        <v>5621.01000000001</v>
      </c>
      <c r="F42" s="17" t="n">
        <f aca="false">F44-SUM(F30:F37)</f>
        <v>3150</v>
      </c>
      <c r="G42" s="17" t="n">
        <f aca="false">G44-SUM(G30:G37)</f>
        <v>20265.67</v>
      </c>
      <c r="H42" s="17" t="n">
        <f aca="false">H44-SUM(H30:H37)</f>
        <v>12790.74</v>
      </c>
      <c r="I42" s="17" t="n">
        <f aca="false">I44-SUM(I30:I37)</f>
        <v>8592.23999999999</v>
      </c>
      <c r="J42" s="17" t="n">
        <f aca="false">J44-SUM(J30:J37)</f>
        <v>7260.70000000001</v>
      </c>
      <c r="K42" s="17" t="n">
        <f aca="false">K44-SUM(K30:K37)</f>
        <v>4695.66</v>
      </c>
      <c r="L42" s="17" t="n">
        <f aca="false">L44-SUM(L30:L37)</f>
        <v>388.5</v>
      </c>
      <c r="M42" s="17" t="n">
        <f aca="false">M44-SUM(M31:M37)</f>
        <v>56793.38</v>
      </c>
      <c r="N42" s="17" t="n">
        <f aca="false">N44-SUM(N31:N37)</f>
        <v>23114</v>
      </c>
      <c r="O42" s="17" t="n">
        <f aca="false">O44-SUM(O30:O37)</f>
        <v>17501</v>
      </c>
      <c r="P42" s="17" t="n">
        <f aca="false">P44-SUM(P30:P37)</f>
        <v>9693</v>
      </c>
      <c r="Q42" s="17" t="n">
        <f aca="false">Q44-SUM(Q30:Q37)</f>
        <v>53634</v>
      </c>
      <c r="R42" s="17" t="n">
        <f aca="false">R44-SUM(R30:R40)</f>
        <v>60366</v>
      </c>
      <c r="S42" s="17" t="n">
        <f aca="false">S44-SUM(S30:S40)</f>
        <v>41027.98</v>
      </c>
      <c r="T42" s="17" t="n">
        <f aca="false">T44-SUM(T30:T40)</f>
        <v>4038.87</v>
      </c>
      <c r="U42" s="17" t="n">
        <f aca="false">U44-SUM(U30:U40)</f>
        <v>29561.75</v>
      </c>
      <c r="V42" s="17" t="n">
        <f aca="false">V44-SUM(V30:V40)</f>
        <v>1075.85999999999</v>
      </c>
      <c r="W42" s="17" t="n">
        <f aca="false">W44-SUM(W30:W40)</f>
        <v>1732.84000000003</v>
      </c>
      <c r="X42" s="12"/>
      <c r="Y42" s="12"/>
      <c r="Z42" s="12"/>
      <c r="AA42" s="12"/>
      <c r="AB42" s="12"/>
      <c r="AC42" s="12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</row>
    <row r="43" customFormat="false" ht="3.75" hidden="false" customHeight="true" outlineLevel="0" collapsed="false">
      <c r="A43" s="9"/>
      <c r="B43" s="9"/>
      <c r="C43" s="12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6"/>
      <c r="R43" s="16"/>
      <c r="S43" s="17"/>
      <c r="T43" s="17"/>
      <c r="U43" s="12"/>
      <c r="V43" s="12"/>
      <c r="W43" s="12"/>
      <c r="X43" s="12"/>
      <c r="Y43" s="12"/>
      <c r="Z43" s="12"/>
      <c r="AA43" s="12"/>
      <c r="AB43" s="12"/>
      <c r="AC43" s="12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</row>
    <row r="44" customFormat="false" ht="12" hidden="false" customHeight="true" outlineLevel="0" collapsed="false">
      <c r="A44" s="21" t="s">
        <v>19</v>
      </c>
      <c r="B44" s="22"/>
      <c r="C44" s="17" t="n">
        <v>166023</v>
      </c>
      <c r="D44" s="23" t="n">
        <v>125010</v>
      </c>
      <c r="E44" s="23" t="n">
        <v>265720</v>
      </c>
      <c r="F44" s="23" t="n">
        <v>229218</v>
      </c>
      <c r="G44" s="23" t="n">
        <v>205871</v>
      </c>
      <c r="H44" s="23" t="n">
        <v>256573</v>
      </c>
      <c r="I44" s="23" t="n">
        <v>167707</v>
      </c>
      <c r="J44" s="23" t="n">
        <v>202629</v>
      </c>
      <c r="K44" s="23" t="n">
        <v>132440</v>
      </c>
      <c r="L44" s="23" t="n">
        <v>112127</v>
      </c>
      <c r="M44" s="23" t="n">
        <v>146107</v>
      </c>
      <c r="N44" s="23" t="n">
        <v>106849</v>
      </c>
      <c r="O44" s="23" t="n">
        <v>90790</v>
      </c>
      <c r="P44" s="23" t="n">
        <v>78903</v>
      </c>
      <c r="Q44" s="24" t="n">
        <v>102393</v>
      </c>
      <c r="R44" s="24" t="n">
        <v>114816</v>
      </c>
      <c r="S44" s="18" t="n">
        <v>178362.58</v>
      </c>
      <c r="T44" s="18" t="n">
        <v>175902.22</v>
      </c>
      <c r="U44" s="18" t="n">
        <v>303723.88</v>
      </c>
      <c r="V44" s="18" t="n">
        <v>297548.74</v>
      </c>
      <c r="W44" s="18" t="n">
        <v>272755.59</v>
      </c>
      <c r="X44" s="12"/>
      <c r="Y44" s="12"/>
      <c r="Z44" s="12"/>
      <c r="AA44" s="12"/>
      <c r="AB44" s="12"/>
      <c r="AC44" s="12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</row>
    <row r="45" customFormat="false" ht="12" hidden="false" customHeight="true" outlineLevel="0" collapsed="false">
      <c r="A45" s="25"/>
      <c r="B45" s="26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8"/>
      <c r="R45" s="28"/>
      <c r="S45" s="27"/>
      <c r="T45" s="27"/>
      <c r="U45" s="26"/>
      <c r="V45" s="26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</row>
    <row r="46" customFormat="false" ht="17.25" hidden="false" customHeight="true" outlineLevel="0" collapsed="false">
      <c r="A46" s="29" t="s">
        <v>22</v>
      </c>
      <c r="B46" s="9"/>
      <c r="C46" s="22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18"/>
      <c r="R46" s="18"/>
      <c r="S46" s="9"/>
      <c r="T46" s="9"/>
      <c r="U46" s="9"/>
      <c r="V46" s="9"/>
      <c r="W46" s="30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</row>
    <row r="47" customFormat="false" ht="6" hidden="false" customHeight="true" outlineLevel="0" collapsed="false">
      <c r="A47" s="2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18"/>
      <c r="R47" s="18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</row>
    <row r="48" customFormat="false" ht="12" hidden="false" customHeight="true" outlineLevel="0" collapsed="false">
      <c r="A48" s="31" t="s">
        <v>23</v>
      </c>
      <c r="B48" s="32"/>
      <c r="C48" s="32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18"/>
      <c r="R48" s="18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</row>
    <row r="49" customFormat="false" ht="12" hidden="false" customHeight="true" outlineLevel="0" collapsed="false">
      <c r="A49" s="2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18"/>
      <c r="R49" s="18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</row>
    <row r="50" customFormat="false" ht="12" hidden="false" customHeight="tru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</row>
    <row r="51" customFormat="false" ht="12" hidden="false" customHeight="tru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 t="n">
        <v>0</v>
      </c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</row>
    <row r="52" customFormat="false" ht="12" hidden="false" customHeight="tru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</row>
    <row r="53" customFormat="false" ht="12" hidden="false" customHeight="tru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 t="n">
        <v>0</v>
      </c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</row>
    <row r="54" customFormat="false" ht="12" hidden="false" customHeight="tru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</row>
    <row r="55" customFormat="false" ht="12" hidden="false" customHeight="tru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</row>
    <row r="56" customFormat="false" ht="12" hidden="false" customHeight="tru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</row>
    <row r="57" customFormat="false" ht="12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</row>
    <row r="58" customFormat="false" ht="12" hidden="false" customHeight="tru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</row>
    <row r="59" customFormat="false" ht="12" hidden="false" customHeight="tru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</row>
    <row r="60" customFormat="false" ht="12" hidden="false" customHeight="tru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</row>
    <row r="61" customFormat="false" ht="12" hidden="false" customHeight="tru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</row>
    <row r="62" customFormat="false" ht="12" hidden="false" customHeight="tru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</row>
    <row r="63" customFormat="false" ht="12" hidden="false" customHeight="tru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</row>
    <row r="64" customFormat="false" ht="12" hidden="false" customHeight="tru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</row>
    <row r="65" customFormat="false" ht="12" hidden="false" customHeight="tru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</row>
    <row r="66" customFormat="false" ht="12" hidden="false" customHeight="tru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</row>
    <row r="67" customFormat="false" ht="12" hidden="false" customHeight="tru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</row>
    <row r="68" customFormat="false" ht="12" hidden="false" customHeight="tru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</row>
    <row r="69" customFormat="false" ht="12" hidden="false" customHeight="tru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</row>
    <row r="70" customFormat="false" ht="12" hidden="false" customHeight="tru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</row>
    <row r="71" customFormat="false" ht="12" hidden="false" customHeight="tru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</row>
    <row r="72" customFormat="false" ht="12" hidden="false" customHeight="tru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</row>
    <row r="73" customFormat="false" ht="12" hidden="false" customHeight="tru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</row>
    <row r="74" customFormat="false" ht="12" hidden="false" customHeight="tru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</row>
    <row r="75" customFormat="false" ht="12" hidden="false" customHeight="tru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</row>
    <row r="76" customFormat="false" ht="12" hidden="false" customHeight="tru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</row>
    <row r="77" customFormat="false" ht="12" hidden="false" customHeight="tru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</row>
    <row r="78" customFormat="false" ht="12" hidden="false" customHeight="tru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</row>
    <row r="79" customFormat="false" ht="12" hidden="false" customHeight="tru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</row>
    <row r="80" customFormat="false" ht="12" hidden="false" customHeight="tru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</row>
    <row r="81" customFormat="false" ht="12" hidden="false" customHeight="tru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</row>
    <row r="82" customFormat="false" ht="12" hidden="false" customHeight="tru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</row>
    <row r="83" customFormat="false" ht="12" hidden="false" customHeight="tru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</row>
    <row r="84" customFormat="false" ht="12" hidden="false" customHeight="tru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</row>
    <row r="85" customFormat="false" ht="12" hidden="false" customHeight="tru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</row>
    <row r="86" customFormat="false" ht="12" hidden="false" customHeight="tru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</row>
    <row r="87" customFormat="false" ht="12" hidden="false" customHeight="tru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</row>
    <row r="88" customFormat="false" ht="12" hidden="false" customHeight="tru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</row>
    <row r="89" customFormat="false" ht="12" hidden="false" customHeight="tru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</row>
    <row r="90" customFormat="false" ht="12" hidden="false" customHeight="tru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</row>
    <row r="91" customFormat="false" ht="12" hidden="false" customHeight="tru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</row>
    <row r="92" customFormat="false" ht="12" hidden="false" customHeight="tru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</row>
    <row r="93" customFormat="false" ht="12" hidden="false" customHeight="tru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</row>
    <row r="94" customFormat="false" ht="12" hidden="false" customHeight="tru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</row>
    <row r="95" customFormat="false" ht="12" hidden="false" customHeight="tru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</row>
    <row r="96" customFormat="false" ht="12" hidden="false" customHeight="tru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</row>
    <row r="97" customFormat="false" ht="12" hidden="false" customHeight="tru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</row>
    <row r="98" customFormat="false" ht="12" hidden="false" customHeight="tru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</row>
    <row r="99" customFormat="false" ht="12" hidden="false" customHeight="tru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</row>
    <row r="100" customFormat="false" ht="12" hidden="false" customHeight="tru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</row>
    <row r="101" customFormat="false" ht="12" hidden="false" customHeight="tru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</row>
    <row r="102" customFormat="false" ht="12" hidden="false" customHeight="tru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</row>
    <row r="103" customFormat="false" ht="12" hidden="false" customHeight="tru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</row>
    <row r="104" customFormat="false" ht="12" hidden="false" customHeight="tru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</row>
    <row r="105" customFormat="false" ht="12" hidden="false" customHeight="tru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</row>
    <row r="106" customFormat="false" ht="12" hidden="false" customHeight="tru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</row>
    <row r="107" customFormat="false" ht="12" hidden="false" customHeight="tru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</row>
    <row r="108" customFormat="false" ht="12" hidden="false" customHeight="tru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</row>
    <row r="109" customFormat="false" ht="12" hidden="false" customHeight="tru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</row>
    <row r="110" customFormat="false" ht="12" hidden="false" customHeight="tru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</row>
    <row r="111" customFormat="false" ht="1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</row>
    <row r="112" customFormat="false" ht="1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</row>
    <row r="113" customFormat="false" ht="1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</row>
    <row r="114" customFormat="false" ht="1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</row>
    <row r="115" customFormat="false" ht="1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</row>
    <row r="116" customFormat="false" ht="1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</row>
    <row r="117" customFormat="false" ht="1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</row>
    <row r="118" customFormat="false" ht="1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</row>
    <row r="119" customFormat="false" ht="1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</row>
    <row r="120" customFormat="false" ht="1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</row>
    <row r="121" customFormat="false" ht="1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</row>
    <row r="122" customFormat="false" ht="1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</row>
    <row r="123" customFormat="false" ht="1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</row>
    <row r="124" customFormat="false" ht="1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</row>
    <row r="125" customFormat="false" ht="1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</row>
    <row r="126" customFormat="false" ht="1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</row>
    <row r="127" customFormat="false" ht="1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</row>
    <row r="128" customFormat="false" ht="1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</row>
    <row r="129" customFormat="false" ht="1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</row>
    <row r="130" customFormat="false" ht="1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</row>
    <row r="131" customFormat="false" ht="15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</row>
    <row r="132" customFormat="false" ht="15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</row>
    <row r="133" customFormat="false" ht="15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</row>
    <row r="134" customFormat="false" ht="15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</row>
    <row r="135" customFormat="false" ht="1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</row>
    <row r="136" customFormat="false" ht="15" hidden="fals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</row>
    <row r="137" customFormat="false" ht="15" hidden="fals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</row>
    <row r="138" customFormat="false" ht="15" hidden="fals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</row>
    <row r="139" customFormat="false" ht="15" hidden="fals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</row>
    <row r="140" customFormat="false" ht="15" hidden="fals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</row>
    <row r="141" customFormat="false" ht="15" hidden="fals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</row>
    <row r="142" customFormat="false" ht="15" hidden="fals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</row>
    <row r="143" customFormat="false" ht="15" hidden="fals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</row>
    <row r="144" customFormat="false" ht="15" hidden="fals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</row>
    <row r="145" customFormat="false" ht="15" hidden="fals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</row>
    <row r="146" customFormat="false" ht="15" hidden="fals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</row>
    <row r="147" customFormat="false" ht="15" hidden="fals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</row>
    <row r="148" customFormat="false" ht="15" hidden="fals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</row>
    <row r="149" customFormat="false" ht="15" hidden="fals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</row>
    <row r="150" customFormat="false" ht="15" hidden="fals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</row>
    <row r="151" customFormat="false" ht="15" hidden="fals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</row>
    <row r="152" customFormat="false" ht="15" hidden="fals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</row>
    <row r="153" customFormat="false" ht="15" hidden="fals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</row>
    <row r="154" customFormat="false" ht="15" hidden="fals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</row>
    <row r="155" customFormat="false" ht="15" hidden="fals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</row>
    <row r="156" customFormat="false" ht="15" hidden="fals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</row>
    <row r="157" customFormat="false" ht="15" hidden="fals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</row>
    <row r="158" customFormat="false" ht="15" hidden="fals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</row>
    <row r="159" customFormat="false" ht="15" hidden="fals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</row>
    <row r="160" customFormat="false" ht="15" hidden="fals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</row>
    <row r="161" customFormat="false" ht="15" hidden="fals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</row>
    <row r="162" customFormat="false" ht="15" hidden="fals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</row>
    <row r="163" customFormat="false" ht="15" hidden="fals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</row>
    <row r="164" customFormat="false" ht="15" hidden="fals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</row>
    <row r="165" customFormat="false" ht="15" hidden="fals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</row>
    <row r="166" customFormat="false" ht="15" hidden="fals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</row>
    <row r="167" customFormat="false" ht="15" hidden="fals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</row>
    <row r="168" customFormat="false" ht="15" hidden="fals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</row>
    <row r="169" customFormat="false" ht="15" hidden="fals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</row>
    <row r="170" customFormat="false" ht="15" hidden="fals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</row>
    <row r="171" customFormat="false" ht="15" hidden="fals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</row>
    <row r="172" customFormat="false" ht="15" hidden="fals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</row>
    <row r="173" customFormat="false" ht="15" hidden="fals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</row>
    <row r="174" customFormat="false" ht="15" hidden="fals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</row>
    <row r="175" customFormat="false" ht="15" hidden="fals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</row>
    <row r="176" customFormat="false" ht="15" hidden="fals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</row>
    <row r="177" customFormat="false" ht="15" hidden="fals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</row>
    <row r="178" customFormat="false" ht="15" hidden="fals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</row>
    <row r="179" customFormat="false" ht="15" hidden="fals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</row>
    <row r="180" customFormat="false" ht="15" hidden="fals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</row>
    <row r="181" customFormat="false" ht="15" hidden="fals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</row>
    <row r="182" customFormat="false" ht="15" hidden="fals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</row>
    <row r="183" customFormat="false" ht="15" hidden="fals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</row>
    <row r="184" customFormat="false" ht="15" hidden="fals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</row>
    <row r="185" customFormat="false" ht="15" hidden="fals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</row>
    <row r="186" customFormat="false" ht="15" hidden="fals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</row>
    <row r="187" customFormat="false" ht="15" hidden="fals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</row>
    <row r="188" customFormat="false" ht="15" hidden="fals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</row>
    <row r="189" customFormat="false" ht="15" hidden="fals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</row>
    <row r="190" customFormat="false" ht="15" hidden="fals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</row>
    <row r="191" customFormat="false" ht="15" hidden="fals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</row>
    <row r="192" customFormat="false" ht="15" hidden="fals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</row>
    <row r="193" customFormat="false" ht="15" hidden="fals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</row>
    <row r="194" customFormat="false" ht="15" hidden="fals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</row>
    <row r="195" customFormat="false" ht="15" hidden="fals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</row>
    <row r="196" customFormat="false" ht="15" hidden="fals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</row>
    <row r="197" customFormat="false" ht="15" hidden="fals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</row>
    <row r="198" customFormat="false" ht="15" hidden="fals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</row>
    <row r="199" customFormat="false" ht="15" hidden="fals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</row>
    <row r="200" customFormat="false" ht="15" hidden="fals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</row>
    <row r="201" customFormat="false" ht="15" hidden="fals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</row>
    <row r="202" customFormat="false" ht="15" hidden="fals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</row>
    <row r="203" customFormat="false" ht="15" hidden="fals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</row>
    <row r="204" customFormat="false" ht="15" hidden="fals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</row>
    <row r="205" customFormat="false" ht="15" hidden="fals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</row>
    <row r="206" customFormat="false" ht="15" hidden="fals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</row>
    <row r="207" customFormat="false" ht="15" hidden="fals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</row>
    <row r="208" customFormat="false" ht="15" hidden="fals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</row>
    <row r="209" customFormat="false" ht="15" hidden="fals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</row>
    <row r="210" customFormat="false" ht="15" hidden="fals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</row>
    <row r="211" customFormat="false" ht="15" hidden="false" customHeight="false" outlineLevel="0" collapsed="false">
      <c r="A211" s="9"/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</row>
    <row r="212" customFormat="false" ht="15" hidden="false" customHeight="false" outlineLevel="0" collapsed="false">
      <c r="A212" s="9"/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</row>
    <row r="213" customFormat="false" ht="15" hidden="false" customHeight="false" outlineLevel="0" collapsed="false">
      <c r="A213" s="9"/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</row>
    <row r="214" customFormat="false" ht="15" hidden="false" customHeight="false" outlineLevel="0" collapsed="false">
      <c r="A214" s="9"/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</row>
    <row r="215" customFormat="false" ht="15" hidden="fals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</row>
    <row r="216" customFormat="false" ht="15" hidden="false" customHeight="false" outlineLevel="0" collapsed="false">
      <c r="A216" s="9"/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</row>
  </sheetData>
  <printOptions headings="false" gridLines="false" gridLinesSet="true" horizontalCentered="false" verticalCentered="false"/>
  <pageMargins left="0.620138888888889" right="0.213194444444444" top="0.5" bottom="0.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3:59:00Z</dcterms:created>
  <dc:creator>Brenda Toland &amp; Gary Lucier</dc:creator>
  <dc:description>Updated, 11/22/2010.
</dc:description>
  <cp:keywords>Lettuce seed planting seed imports volume value pounds annual country time series 1989-2009 USDA ERS United States</cp:keywords>
  <dc:language>en-US</dc:language>
  <cp:lastModifiedBy>glucier</cp:lastModifiedBy>
  <cp:lastPrinted>2010-11-23T17:58:26Z</cp:lastPrinted>
  <dcterms:modified xsi:type="dcterms:W3CDTF">2011-01-06T16:19:03Z</dcterms:modified>
  <cp:revision>0</cp:revision>
  <dc:subject>agricultural economics</dc:subject>
  <dc:title>U.S. Lettuce Statistics</dc:title>
</cp:coreProperties>
</file>