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4AllImp" sheetId="1" state="visible" r:id="rId2"/>
  </sheets>
  <definedNames>
    <definedName function="false" hidden="false" localSheetId="0" name="_xlnm.Print_Area" vbProcedure="false">Tab54AllImp!$A$1:$W$44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Table 54--All lettuce:  U.S. imports from selected countries, 1989-2009 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-- U.S. dollars --</t>
  </si>
  <si>
    <t xml:space="preserve">               </t>
  </si>
  <si>
    <t xml:space="preserve">Value:</t>
  </si>
  <si>
    <t xml:space="preserve">Mexico</t>
  </si>
  <si>
    <t xml:space="preserve">Canada</t>
  </si>
  <si>
    <t xml:space="preserve">Peru</t>
  </si>
  <si>
    <t xml:space="preserve">Israel</t>
  </si>
  <si>
    <t xml:space="preserve">Guatemala</t>
  </si>
  <si>
    <t xml:space="preserve">Netherlands</t>
  </si>
  <si>
    <t xml:space="preserve">Chile</t>
  </si>
  <si>
    <t xml:space="preserve">Ecuador</t>
  </si>
  <si>
    <t xml:space="preserve">Others</t>
  </si>
  <si>
    <t xml:space="preserve">Total</t>
  </si>
  <si>
    <t xml:space="preserve">--Pounds--</t>
  </si>
  <si>
    <t xml:space="preserve">Volume:</t>
  </si>
  <si>
    <t xml:space="preserve">-- = Not available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1.99"/>
    <col collapsed="false" customWidth="true" hidden="false" outlineLevel="0" max="3" min="3" style="0" width="8.1"/>
    <col collapsed="false" customWidth="true" hidden="false" outlineLevel="0" max="15" min="4" style="0" width="8.32"/>
    <col collapsed="false" customWidth="true" hidden="false" outlineLevel="0" max="18" min="16" style="0" width="8.77"/>
    <col collapsed="false" customWidth="true" hidden="false" outlineLevel="0" max="19" min="19" style="0" width="8.65"/>
    <col collapsed="false" customWidth="true" hidden="false" outlineLevel="0" max="22" min="20" style="0" width="8.77"/>
    <col collapsed="false" customWidth="true" hidden="false" outlineLevel="0" max="23" min="23" style="0" width="8.3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12" hidden="false" customHeight="true" outlineLevel="0" collapsed="false">
      <c r="A5" s="7" t="s">
        <v>1</v>
      </c>
      <c r="B5" s="7"/>
      <c r="C5" s="8" t="s">
        <v>2</v>
      </c>
      <c r="D5" s="8" t="s">
        <v>3</v>
      </c>
      <c r="E5" s="8" t="s">
        <v>4</v>
      </c>
      <c r="F5" s="8" t="s">
        <v>5</v>
      </c>
      <c r="G5" s="7" t="n">
        <v>1993</v>
      </c>
      <c r="H5" s="7" t="n">
        <v>1994</v>
      </c>
      <c r="I5" s="7" t="n">
        <v>1995</v>
      </c>
      <c r="J5" s="7" t="n">
        <v>1996</v>
      </c>
      <c r="K5" s="7" t="n">
        <v>1997</v>
      </c>
      <c r="L5" s="7" t="n">
        <v>1998</v>
      </c>
      <c r="M5" s="7" t="n">
        <v>1999</v>
      </c>
      <c r="N5" s="7" t="n">
        <v>2000</v>
      </c>
      <c r="O5" s="7" t="n">
        <v>2001</v>
      </c>
      <c r="P5" s="7" t="n">
        <v>2002</v>
      </c>
      <c r="Q5" s="7" t="n">
        <v>2003</v>
      </c>
      <c r="R5" s="7" t="n">
        <v>2004</v>
      </c>
      <c r="S5" s="7" t="n">
        <v>2005</v>
      </c>
      <c r="T5" s="7" t="n">
        <v>2006</v>
      </c>
      <c r="U5" s="7" t="n">
        <v>2007</v>
      </c>
      <c r="V5" s="7" t="n">
        <v>2008</v>
      </c>
      <c r="W5" s="7" t="n">
        <v>2009</v>
      </c>
      <c r="X5" s="1"/>
      <c r="Y5" s="1"/>
      <c r="Z5" s="1"/>
      <c r="AA5" s="1"/>
      <c r="AB5" s="1"/>
      <c r="AC5" s="1"/>
      <c r="AD5" s="1"/>
      <c r="AE5" s="1"/>
      <c r="AF5" s="1"/>
      <c r="AG5" s="1"/>
      <c r="AH5" s="4"/>
      <c r="AI5" s="4"/>
      <c r="AJ5" s="4"/>
      <c r="AK5" s="4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7"/>
      <c r="V6" s="7"/>
      <c r="W6" s="7"/>
      <c r="X6" s="1"/>
      <c r="Y6" s="1"/>
      <c r="Z6" s="1"/>
      <c r="AA6" s="1"/>
      <c r="AB6" s="1"/>
      <c r="AC6" s="1"/>
      <c r="AD6" s="1"/>
      <c r="AE6" s="1"/>
      <c r="AF6" s="1"/>
      <c r="AG6" s="1"/>
      <c r="AH6" s="4"/>
      <c r="AI6" s="4"/>
      <c r="AJ6" s="4"/>
      <c r="AK6" s="4"/>
    </row>
    <row r="7" customFormat="false" ht="15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M7" s="10" t="s">
        <v>6</v>
      </c>
      <c r="N7" s="1"/>
      <c r="O7" s="1"/>
      <c r="P7" s="1"/>
      <c r="Q7" s="1"/>
      <c r="R7" s="1"/>
      <c r="S7" s="1"/>
      <c r="T7" s="1"/>
      <c r="U7" s="11"/>
      <c r="V7" s="11"/>
      <c r="W7" s="11"/>
      <c r="X7" s="1"/>
      <c r="Y7" s="1"/>
      <c r="Z7" s="1"/>
      <c r="AA7" s="1"/>
      <c r="AB7" s="1"/>
      <c r="AC7" s="1"/>
      <c r="AD7" s="1"/>
      <c r="AE7" s="1"/>
      <c r="AF7" s="1"/>
      <c r="AG7" s="1"/>
      <c r="AH7" s="4"/>
      <c r="AI7" s="4"/>
      <c r="AJ7" s="4"/>
      <c r="AK7" s="4"/>
    </row>
    <row r="8" customFormat="false" ht="12" hidden="false" customHeight="true" outlineLevel="0" collapsed="false">
      <c r="A8" s="1"/>
      <c r="B8" s="1"/>
      <c r="C8" s="12"/>
      <c r="D8" s="1"/>
      <c r="E8" s="1"/>
      <c r="F8" s="1"/>
      <c r="G8" s="1"/>
      <c r="H8" s="1"/>
      <c r="I8" s="1" t="s">
        <v>7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2" hidden="false" customHeight="true" outlineLevel="0" collapsed="false">
      <c r="A9" s="13" t="s">
        <v>8</v>
      </c>
      <c r="B9" s="1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" hidden="false" customHeight="true" outlineLevel="0" collapsed="false">
      <c r="A11" s="1" t="s">
        <v>9</v>
      </c>
      <c r="B11" s="1"/>
      <c r="C11" s="14" t="n">
        <v>7916172</v>
      </c>
      <c r="D11" s="14" t="n">
        <v>3711974</v>
      </c>
      <c r="E11" s="14" t="n">
        <v>4573061</v>
      </c>
      <c r="F11" s="14" t="n">
        <v>2701380</v>
      </c>
      <c r="G11" s="14" t="n">
        <v>3729307</v>
      </c>
      <c r="H11" s="14" t="n">
        <v>2260032</v>
      </c>
      <c r="I11" s="14" t="n">
        <v>8076588</v>
      </c>
      <c r="J11" s="14" t="n">
        <v>3643921</v>
      </c>
      <c r="K11" s="14" t="n">
        <v>5375318</v>
      </c>
      <c r="L11" s="14" t="n">
        <v>8166934</v>
      </c>
      <c r="M11" s="14" t="n">
        <v>6039855</v>
      </c>
      <c r="N11" s="14" t="n">
        <v>6500465</v>
      </c>
      <c r="O11" s="14" t="n">
        <v>7207136</v>
      </c>
      <c r="P11" s="14" t="n">
        <v>26636002</v>
      </c>
      <c r="Q11" s="14" t="n">
        <v>17380630</v>
      </c>
      <c r="R11" s="15" t="n">
        <v>19947133</v>
      </c>
      <c r="S11" s="15" t="n">
        <v>30076253</v>
      </c>
      <c r="T11" s="15" t="n">
        <v>32830669</v>
      </c>
      <c r="U11" s="15" t="n">
        <v>49875575</v>
      </c>
      <c r="V11" s="15" t="n">
        <v>71423301</v>
      </c>
      <c r="W11" s="15" t="n">
        <v>88438355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2" hidden="false" customHeight="true" outlineLevel="0" collapsed="false">
      <c r="A12" s="1" t="s">
        <v>10</v>
      </c>
      <c r="B12" s="1"/>
      <c r="C12" s="14" t="n">
        <v>1330951</v>
      </c>
      <c r="D12" s="14" t="n">
        <v>1321093</v>
      </c>
      <c r="E12" s="14" t="n">
        <v>1142614</v>
      </c>
      <c r="F12" s="14" t="n">
        <v>2691892</v>
      </c>
      <c r="G12" s="14" t="n">
        <v>2948887</v>
      </c>
      <c r="H12" s="14" t="n">
        <v>2687690</v>
      </c>
      <c r="I12" s="14" t="n">
        <v>3703287</v>
      </c>
      <c r="J12" s="14" t="n">
        <v>4050515</v>
      </c>
      <c r="K12" s="14" t="n">
        <v>8858003</v>
      </c>
      <c r="L12" s="14" t="n">
        <v>4907240</v>
      </c>
      <c r="M12" s="14" t="n">
        <v>7190905</v>
      </c>
      <c r="N12" s="14" t="n">
        <v>12344036</v>
      </c>
      <c r="O12" s="14" t="n">
        <v>13085138</v>
      </c>
      <c r="P12" s="14" t="n">
        <v>10324317</v>
      </c>
      <c r="Q12" s="14" t="n">
        <v>11734698</v>
      </c>
      <c r="R12" s="15" t="n">
        <v>13077769</v>
      </c>
      <c r="S12" s="15" t="n">
        <v>16341391</v>
      </c>
      <c r="T12" s="15" t="n">
        <v>20828840</v>
      </c>
      <c r="U12" s="15" t="n">
        <v>20729224</v>
      </c>
      <c r="V12" s="15" t="n">
        <v>26183708</v>
      </c>
      <c r="W12" s="15" t="n">
        <v>25106690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2" hidden="false" customHeight="true" outlineLevel="0" collapsed="false">
      <c r="A13" s="1" t="s">
        <v>11</v>
      </c>
      <c r="B13" s="1"/>
      <c r="C13" s="14" t="n">
        <v>0</v>
      </c>
      <c r="D13" s="14" t="n">
        <v>0</v>
      </c>
      <c r="E13" s="14" t="n">
        <v>12963</v>
      </c>
      <c r="F13" s="14" t="n">
        <v>103545</v>
      </c>
      <c r="G13" s="14" t="n">
        <v>443279</v>
      </c>
      <c r="H13" s="14" t="n">
        <v>278980</v>
      </c>
      <c r="I13" s="14" t="n">
        <v>655214</v>
      </c>
      <c r="J13" s="14" t="n">
        <v>478306</v>
      </c>
      <c r="K13" s="14" t="n">
        <v>466033</v>
      </c>
      <c r="L13" s="14" t="n">
        <v>676193</v>
      </c>
      <c r="M13" s="14" t="n">
        <v>643254</v>
      </c>
      <c r="N13" s="14" t="n">
        <v>915685</v>
      </c>
      <c r="O13" s="14" t="n">
        <v>929953</v>
      </c>
      <c r="P13" s="14" t="n">
        <v>1027762</v>
      </c>
      <c r="Q13" s="14" t="n">
        <v>1338806</v>
      </c>
      <c r="R13" s="15" t="n">
        <v>1502655</v>
      </c>
      <c r="S13" s="15" t="n">
        <v>1895181</v>
      </c>
      <c r="T13" s="15" t="n">
        <v>1867266</v>
      </c>
      <c r="U13" s="15" t="n">
        <v>1905424</v>
      </c>
      <c r="V13" s="15" t="n">
        <v>1822467</v>
      </c>
      <c r="W13" s="15" t="n">
        <v>1492092</v>
      </c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12" hidden="false" customHeight="true" outlineLevel="0" collapsed="false">
      <c r="A14" s="1" t="s">
        <v>12</v>
      </c>
      <c r="B14" s="1"/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4476</v>
      </c>
      <c r="J14" s="14" t="n">
        <v>8442</v>
      </c>
      <c r="K14" s="14" t="n">
        <v>13680</v>
      </c>
      <c r="L14" s="14" t="n">
        <v>2040</v>
      </c>
      <c r="M14" s="14" t="n">
        <v>100482</v>
      </c>
      <c r="N14" s="14" t="n">
        <v>81490</v>
      </c>
      <c r="O14" s="14" t="n">
        <v>77820</v>
      </c>
      <c r="P14" s="14" t="n">
        <v>51870</v>
      </c>
      <c r="Q14" s="14" t="n">
        <v>73916</v>
      </c>
      <c r="R14" s="15" t="n">
        <v>71668</v>
      </c>
      <c r="S14" s="15" t="n">
        <v>57834</v>
      </c>
      <c r="T14" s="15" t="n">
        <v>522023</v>
      </c>
      <c r="U14" s="15" t="n">
        <v>1654483</v>
      </c>
      <c r="V14" s="15" t="n">
        <v>847810</v>
      </c>
      <c r="W14" s="15" t="n">
        <v>860792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" hidden="false" customHeight="true" outlineLevel="0" collapsed="false">
      <c r="A15" s="1" t="s">
        <v>13</v>
      </c>
      <c r="B15" s="1"/>
      <c r="C15" s="14" t="n">
        <v>6396</v>
      </c>
      <c r="D15" s="14" t="n">
        <v>0</v>
      </c>
      <c r="E15" s="14" t="n">
        <v>0</v>
      </c>
      <c r="F15" s="14" t="n">
        <v>0</v>
      </c>
      <c r="G15" s="14" t="n">
        <v>16674</v>
      </c>
      <c r="H15" s="14" t="n">
        <v>1430</v>
      </c>
      <c r="I15" s="14" t="n">
        <v>0</v>
      </c>
      <c r="J15" s="14" t="n">
        <v>18826</v>
      </c>
      <c r="K15" s="14" t="n">
        <v>16558</v>
      </c>
      <c r="L15" s="14" t="n">
        <v>18128</v>
      </c>
      <c r="M15" s="14" t="n">
        <v>0</v>
      </c>
      <c r="N15" s="14" t="n">
        <v>3000</v>
      </c>
      <c r="O15" s="14" t="n">
        <v>0</v>
      </c>
      <c r="P15" s="14" t="n">
        <v>0</v>
      </c>
      <c r="Q15" s="14" t="n">
        <v>0</v>
      </c>
      <c r="R15" s="15" t="n">
        <v>16000</v>
      </c>
      <c r="S15" s="15" t="n">
        <v>12600</v>
      </c>
      <c r="T15" s="15" t="n">
        <v>18028</v>
      </c>
      <c r="U15" s="15" t="n">
        <v>14520</v>
      </c>
      <c r="V15" s="15" t="n">
        <v>3260</v>
      </c>
      <c r="W15" s="15" t="n">
        <v>13960</v>
      </c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" hidden="false" customHeight="true" outlineLevel="0" collapsed="false">
      <c r="A16" s="1" t="s">
        <v>14</v>
      </c>
      <c r="B16" s="1"/>
      <c r="C16" s="14" t="n">
        <v>6207</v>
      </c>
      <c r="D16" s="14" t="n">
        <v>8241</v>
      </c>
      <c r="E16" s="14" t="n">
        <v>2400</v>
      </c>
      <c r="F16" s="14" t="n">
        <v>46036</v>
      </c>
      <c r="G16" s="14" t="n">
        <v>17333</v>
      </c>
      <c r="H16" s="14" t="n">
        <v>7713</v>
      </c>
      <c r="I16" s="14" t="n">
        <v>143607</v>
      </c>
      <c r="J16" s="14" t="n">
        <v>30637</v>
      </c>
      <c r="K16" s="14" t="n">
        <v>27662</v>
      </c>
      <c r="L16" s="14" t="n">
        <v>74597</v>
      </c>
      <c r="M16" s="14" t="n">
        <v>2550</v>
      </c>
      <c r="N16" s="14" t="n">
        <v>11828</v>
      </c>
      <c r="O16" s="14" t="n">
        <v>4320</v>
      </c>
      <c r="P16" s="14" t="n">
        <v>41903</v>
      </c>
      <c r="Q16" s="14" t="n">
        <v>0</v>
      </c>
      <c r="R16" s="15" t="n">
        <v>0</v>
      </c>
      <c r="S16" s="15" t="n">
        <v>0</v>
      </c>
      <c r="T16" s="15" t="n">
        <v>11693</v>
      </c>
      <c r="U16" s="15" t="n">
        <v>15073</v>
      </c>
      <c r="V16" s="15" t="n">
        <v>5154</v>
      </c>
      <c r="W16" s="15" t="n">
        <v>0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" hidden="false" customHeight="true" outlineLevel="0" collapsed="false">
      <c r="A17" s="1" t="s">
        <v>15</v>
      </c>
      <c r="B17" s="1"/>
      <c r="C17" s="14" t="n">
        <v>0</v>
      </c>
      <c r="D17" s="14" t="n">
        <v>0</v>
      </c>
      <c r="E17" s="14" t="n">
        <v>30056</v>
      </c>
      <c r="F17" s="14" t="n">
        <v>21060</v>
      </c>
      <c r="G17" s="14" t="n">
        <v>0</v>
      </c>
      <c r="H17" s="14" t="n">
        <v>13006</v>
      </c>
      <c r="I17" s="14" t="n">
        <v>84053</v>
      </c>
      <c r="J17" s="14" t="n">
        <v>8289</v>
      </c>
      <c r="K17" s="14" t="n">
        <v>0</v>
      </c>
      <c r="L17" s="14" t="n">
        <v>12015</v>
      </c>
      <c r="M17" s="14" t="n">
        <v>57037</v>
      </c>
      <c r="N17" s="14" t="n">
        <v>369277</v>
      </c>
      <c r="O17" s="14" t="n">
        <v>87840</v>
      </c>
      <c r="P17" s="14" t="n">
        <v>75600</v>
      </c>
      <c r="Q17" s="14" t="n">
        <v>176280</v>
      </c>
      <c r="R17" s="15" t="n">
        <v>85700</v>
      </c>
      <c r="S17" s="15" t="n">
        <v>8232</v>
      </c>
      <c r="T17" s="15" t="n">
        <v>10800</v>
      </c>
      <c r="U17" s="15" t="n">
        <v>0</v>
      </c>
      <c r="V17" s="15" t="n">
        <v>3819</v>
      </c>
      <c r="W17" s="15" t="n">
        <v>0</v>
      </c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12" hidden="false" customHeight="true" outlineLevel="0" collapsed="false">
      <c r="A18" s="1" t="s">
        <v>16</v>
      </c>
      <c r="B18" s="1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1500</v>
      </c>
      <c r="H18" s="14" t="n">
        <v>0</v>
      </c>
      <c r="I18" s="14" t="n">
        <v>4018</v>
      </c>
      <c r="J18" s="14" t="n">
        <v>128554</v>
      </c>
      <c r="K18" s="14" t="n">
        <v>1330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5" t="n">
        <v>0</v>
      </c>
      <c r="S18" s="14" t="n">
        <v>34867</v>
      </c>
      <c r="T18" s="14" t="n">
        <v>2050</v>
      </c>
      <c r="U18" s="15" t="n">
        <v>0</v>
      </c>
      <c r="V18" s="15" t="n">
        <v>0</v>
      </c>
      <c r="W18" s="15" t="n">
        <v>0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4.5" hidden="false" customHeight="true" outlineLevel="0" collapsed="false">
      <c r="A19" s="1"/>
      <c r="B19" s="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2" hidden="false" customHeight="true" outlineLevel="0" collapsed="false">
      <c r="A20" s="1" t="s">
        <v>17</v>
      </c>
      <c r="B20" s="1"/>
      <c r="C20" s="16" t="n">
        <f aca="false">C22-SUM(C11:C18)</f>
        <v>146340</v>
      </c>
      <c r="D20" s="16" t="n">
        <f aca="false">D22-SUM(D11:D18)</f>
        <v>7486</v>
      </c>
      <c r="E20" s="16" t="n">
        <f aca="false">E22-SUM(E11:E18)</f>
        <v>31995</v>
      </c>
      <c r="F20" s="16" t="n">
        <f aca="false">F22-SUM(F11:F18)</f>
        <v>14720</v>
      </c>
      <c r="G20" s="16" t="n">
        <f aca="false">G22-SUM(G11:G18)</f>
        <v>18528</v>
      </c>
      <c r="H20" s="16" t="n">
        <f aca="false">H22-SUM(H11:H18)</f>
        <v>159294</v>
      </c>
      <c r="I20" s="16" t="n">
        <f aca="false">I22-SUM(I11:I18)</f>
        <v>357125</v>
      </c>
      <c r="J20" s="16" t="n">
        <f aca="false">J22-SUM(J11:J18)</f>
        <v>69400</v>
      </c>
      <c r="K20" s="16" t="n">
        <f aca="false">K22-SUM(K11:K18)</f>
        <v>31668</v>
      </c>
      <c r="L20" s="16" t="n">
        <f aca="false">L22-SUM(L11:L18)</f>
        <v>25827</v>
      </c>
      <c r="M20" s="16" t="n">
        <f aca="false">M22-SUM(M11:M18)</f>
        <v>72885</v>
      </c>
      <c r="N20" s="16" t="n">
        <f aca="false">N22-SUM(N11:N18)</f>
        <v>47024</v>
      </c>
      <c r="O20" s="16" t="n">
        <f aca="false">O22-SUM(O11:O18)</f>
        <v>46881</v>
      </c>
      <c r="P20" s="16" t="n">
        <f aca="false">P22-SUM(P11:P18)</f>
        <v>153625</v>
      </c>
      <c r="Q20" s="16" t="n">
        <f aca="false">Q22-SUM(Q11:Q18)</f>
        <v>25689</v>
      </c>
      <c r="R20" s="16" t="n">
        <f aca="false">R22-SUM(R11:R18)</f>
        <v>51254</v>
      </c>
      <c r="S20" s="16" t="n">
        <f aca="false">S22-SUM(S11:S18)</f>
        <v>11466</v>
      </c>
      <c r="T20" s="16" t="n">
        <f aca="false">T22-SUM(T11:T18)</f>
        <v>0</v>
      </c>
      <c r="U20" s="16" t="n">
        <f aca="false">U22-SUM(U11:U18)</f>
        <v>0</v>
      </c>
      <c r="V20" s="16" t="n">
        <f aca="false">V22-SUM(V11:V18)</f>
        <v>34671</v>
      </c>
      <c r="W20" s="16" t="n">
        <f aca="false">W22-SUM(W11:W18)</f>
        <v>3065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5.25" hidden="false" customHeight="true" outlineLevel="0" collapsed="false">
      <c r="A21" s="1"/>
      <c r="B21" s="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"/>
      <c r="S21" s="14"/>
      <c r="T21" s="14"/>
      <c r="U21" s="14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2" hidden="false" customHeight="true" outlineLevel="0" collapsed="false">
      <c r="A22" s="13" t="s">
        <v>18</v>
      </c>
      <c r="B22" s="1"/>
      <c r="C22" s="14" t="n">
        <v>9406066</v>
      </c>
      <c r="D22" s="14" t="n">
        <v>5048794</v>
      </c>
      <c r="E22" s="14" t="n">
        <v>5793089</v>
      </c>
      <c r="F22" s="14" t="n">
        <v>5578633</v>
      </c>
      <c r="G22" s="14" t="n">
        <v>7175508</v>
      </c>
      <c r="H22" s="14" t="n">
        <v>5408145</v>
      </c>
      <c r="I22" s="14" t="n">
        <v>13028368</v>
      </c>
      <c r="J22" s="14" t="n">
        <v>8436890</v>
      </c>
      <c r="K22" s="14" t="n">
        <v>14802222</v>
      </c>
      <c r="L22" s="14" t="n">
        <v>13882974</v>
      </c>
      <c r="M22" s="14" t="n">
        <v>14106968</v>
      </c>
      <c r="N22" s="14" t="n">
        <v>20272805</v>
      </c>
      <c r="O22" s="14" t="n">
        <v>21439088</v>
      </c>
      <c r="P22" s="14" t="n">
        <v>38311079</v>
      </c>
      <c r="Q22" s="14" t="n">
        <v>30730019</v>
      </c>
      <c r="R22" s="15" t="n">
        <v>34752179</v>
      </c>
      <c r="S22" s="15" t="n">
        <v>48437824</v>
      </c>
      <c r="T22" s="15" t="n">
        <v>56091369</v>
      </c>
      <c r="U22" s="15" t="n">
        <v>74194299</v>
      </c>
      <c r="V22" s="15" t="n">
        <v>100324190</v>
      </c>
      <c r="W22" s="15" t="n">
        <v>115942539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customFormat="false" ht="12" hidden="false" customHeight="true" outlineLevel="0" collapsed="false">
      <c r="A23" s="1"/>
      <c r="B23" s="1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</row>
    <row r="24" customFormat="false" ht="12" hidden="false" customHeight="true" outlineLevel="0" collapsed="false">
      <c r="A24" s="1"/>
      <c r="B24" s="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6"/>
      <c r="G25" s="16"/>
      <c r="H25" s="16"/>
      <c r="I25" s="1"/>
      <c r="J25" s="1"/>
      <c r="K25" s="1"/>
      <c r="M25" s="10" t="s">
        <v>19</v>
      </c>
      <c r="N25" s="16"/>
      <c r="O25" s="16"/>
      <c r="P25" s="16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2" hidden="false" customHeight="true" outlineLevel="0" collapsed="false">
      <c r="A26" s="13" t="s">
        <v>20</v>
      </c>
      <c r="B26" s="13"/>
      <c r="C26" s="1"/>
      <c r="D26" s="1"/>
      <c r="E26" s="1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4.5" hidden="false" customHeight="true" outlineLevel="0" collapsed="false">
      <c r="A27" s="1"/>
      <c r="B27" s="1"/>
      <c r="C27" s="1"/>
      <c r="D27" s="1"/>
      <c r="E27" s="1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2" hidden="false" customHeight="true" outlineLevel="0" collapsed="false">
      <c r="A28" s="1" t="s">
        <v>9</v>
      </c>
      <c r="B28" s="1"/>
      <c r="C28" s="14" t="n">
        <v>50896457</v>
      </c>
      <c r="D28" s="14" t="n">
        <v>21328202</v>
      </c>
      <c r="E28" s="14" t="n">
        <v>21608898</v>
      </c>
      <c r="F28" s="14" t="n">
        <v>12368599</v>
      </c>
      <c r="G28" s="14" t="n">
        <v>22124332</v>
      </c>
      <c r="H28" s="14" t="n">
        <v>10687665</v>
      </c>
      <c r="I28" s="14" t="n">
        <v>40782040</v>
      </c>
      <c r="J28" s="14" t="n">
        <v>22101578</v>
      </c>
      <c r="K28" s="14" t="n">
        <v>23701464</v>
      </c>
      <c r="L28" s="14" t="n">
        <v>29390422</v>
      </c>
      <c r="M28" s="14" t="n">
        <v>26681561</v>
      </c>
      <c r="N28" s="14" t="n">
        <v>22069948</v>
      </c>
      <c r="O28" s="14" t="n">
        <v>29444693</v>
      </c>
      <c r="P28" s="14" t="n">
        <v>98578147</v>
      </c>
      <c r="Q28" s="14" t="n">
        <v>83133304</v>
      </c>
      <c r="R28" s="15" t="n">
        <v>78936165.57</v>
      </c>
      <c r="S28" s="15" t="n">
        <v>120689992.86</v>
      </c>
      <c r="T28" s="15" t="n">
        <v>118169364.83</v>
      </c>
      <c r="U28" s="15" t="n">
        <v>171710278.93</v>
      </c>
      <c r="V28" s="15" t="n">
        <v>195186746</v>
      </c>
      <c r="W28" s="15" t="n">
        <v>223788972.2</v>
      </c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" hidden="false" customHeight="true" outlineLevel="0" collapsed="false">
      <c r="A29" s="1" t="s">
        <v>10</v>
      </c>
      <c r="B29" s="1"/>
      <c r="C29" s="14" t="n">
        <v>7950684</v>
      </c>
      <c r="D29" s="14" t="n">
        <v>8028931</v>
      </c>
      <c r="E29" s="14" t="n">
        <v>7697457</v>
      </c>
      <c r="F29" s="14" t="n">
        <v>14239037</v>
      </c>
      <c r="G29" s="14" t="n">
        <v>15522198</v>
      </c>
      <c r="H29" s="14" t="n">
        <v>17749352</v>
      </c>
      <c r="I29" s="14" t="n">
        <v>20988079</v>
      </c>
      <c r="J29" s="14" t="n">
        <v>21861257</v>
      </c>
      <c r="K29" s="14" t="n">
        <v>43530667</v>
      </c>
      <c r="L29" s="14" t="n">
        <v>24586449</v>
      </c>
      <c r="M29" s="14" t="n">
        <v>29451999</v>
      </c>
      <c r="N29" s="14" t="n">
        <v>40851017</v>
      </c>
      <c r="O29" s="14" t="n">
        <v>4985602</v>
      </c>
      <c r="P29" s="14" t="n">
        <v>40192913</v>
      </c>
      <c r="Q29" s="14" t="n">
        <v>42472468</v>
      </c>
      <c r="R29" s="15" t="n">
        <v>46887071.11</v>
      </c>
      <c r="S29" s="15" t="n">
        <v>48755905.44</v>
      </c>
      <c r="T29" s="15" t="n">
        <v>51944341.52</v>
      </c>
      <c r="U29" s="15" t="n">
        <v>55449561.66</v>
      </c>
      <c r="V29" s="15" t="n">
        <v>64511982.86</v>
      </c>
      <c r="W29" s="15" t="n">
        <v>66609392.19</v>
      </c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2" hidden="false" customHeight="true" outlineLevel="0" collapsed="false">
      <c r="A30" s="1" t="s">
        <v>11</v>
      </c>
      <c r="B30" s="1"/>
      <c r="C30" s="14" t="n">
        <v>0</v>
      </c>
      <c r="D30" s="14" t="n">
        <v>0</v>
      </c>
      <c r="E30" s="14" t="n">
        <v>31724</v>
      </c>
      <c r="F30" s="14" t="n">
        <v>302161</v>
      </c>
      <c r="G30" s="14" t="n">
        <v>1628515</v>
      </c>
      <c r="H30" s="14" t="n">
        <v>559471</v>
      </c>
      <c r="I30" s="14" t="n">
        <v>550161</v>
      </c>
      <c r="J30" s="14" t="n">
        <v>492517</v>
      </c>
      <c r="K30" s="14" t="n">
        <v>498996</v>
      </c>
      <c r="L30" s="14" t="n">
        <v>588944</v>
      </c>
      <c r="M30" s="14" t="n">
        <v>606319</v>
      </c>
      <c r="N30" s="14" t="n">
        <v>801626</v>
      </c>
      <c r="O30" s="14" t="n">
        <v>816962</v>
      </c>
      <c r="P30" s="14" t="n">
        <v>900511</v>
      </c>
      <c r="Q30" s="14" t="n">
        <v>1160156</v>
      </c>
      <c r="R30" s="15" t="n">
        <v>1032868.88</v>
      </c>
      <c r="S30" s="15" t="n">
        <v>1261296.17</v>
      </c>
      <c r="T30" s="15" t="n">
        <v>1209633.11</v>
      </c>
      <c r="U30" s="15" t="n">
        <v>1310373.22</v>
      </c>
      <c r="V30" s="15" t="n">
        <v>1231670.49</v>
      </c>
      <c r="W30" s="15" t="n">
        <v>945753.32</v>
      </c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2" hidden="false" customHeight="true" outlineLevel="0" collapsed="false">
      <c r="A31" s="1" t="s">
        <v>12</v>
      </c>
      <c r="B31" s="1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29683</v>
      </c>
      <c r="J31" s="14" t="n">
        <v>31786</v>
      </c>
      <c r="K31" s="14" t="n">
        <v>51268</v>
      </c>
      <c r="L31" s="14" t="n">
        <v>7646</v>
      </c>
      <c r="M31" s="14" t="n">
        <v>86040</v>
      </c>
      <c r="N31" s="14" t="n">
        <v>71741</v>
      </c>
      <c r="O31" s="14" t="n">
        <v>70722</v>
      </c>
      <c r="P31" s="14" t="n">
        <v>47236</v>
      </c>
      <c r="Q31" s="14" t="n">
        <v>75200</v>
      </c>
      <c r="R31" s="15" t="n">
        <v>68105.12</v>
      </c>
      <c r="S31" s="15" t="n">
        <v>59615.13</v>
      </c>
      <c r="T31" s="15" t="n">
        <v>365131.37</v>
      </c>
      <c r="U31" s="15" t="n">
        <v>1152010.95</v>
      </c>
      <c r="V31" s="15" t="n">
        <v>528002.08</v>
      </c>
      <c r="W31" s="15" t="n">
        <v>351707.44</v>
      </c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2" hidden="false" customHeight="true" outlineLevel="0" collapsed="false">
      <c r="A32" s="1" t="s">
        <v>13</v>
      </c>
      <c r="B32" s="1"/>
      <c r="C32" s="14" t="n">
        <v>74000</v>
      </c>
      <c r="D32" s="14" t="n">
        <v>0</v>
      </c>
      <c r="E32" s="14" t="n">
        <v>0</v>
      </c>
      <c r="F32" s="14" t="n">
        <v>0</v>
      </c>
      <c r="G32" s="14" t="n">
        <v>242323</v>
      </c>
      <c r="H32" s="14" t="n">
        <v>21918</v>
      </c>
      <c r="I32" s="14" t="n">
        <v>0</v>
      </c>
      <c r="J32" s="14" t="n">
        <v>57642</v>
      </c>
      <c r="K32" s="14" t="n">
        <v>57900</v>
      </c>
      <c r="L32" s="14" t="n">
        <v>103516</v>
      </c>
      <c r="M32" s="14" t="n">
        <v>0</v>
      </c>
      <c r="N32" s="14" t="n">
        <v>14074</v>
      </c>
      <c r="O32" s="14" t="n">
        <v>0</v>
      </c>
      <c r="P32" s="14" t="n">
        <v>0</v>
      </c>
      <c r="Q32" s="14" t="n">
        <v>0</v>
      </c>
      <c r="R32" s="15" t="n">
        <v>54357.11</v>
      </c>
      <c r="S32" s="15" t="n">
        <v>32200.68</v>
      </c>
      <c r="T32" s="15" t="n">
        <v>56791.01</v>
      </c>
      <c r="U32" s="15" t="n">
        <v>62884.58</v>
      </c>
      <c r="V32" s="15" t="n">
        <v>2059.12</v>
      </c>
      <c r="W32" s="15" t="n">
        <v>10209.6</v>
      </c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2" hidden="false" customHeight="true" outlineLevel="0" collapsed="false">
      <c r="A33" s="1" t="s">
        <v>14</v>
      </c>
      <c r="B33" s="1"/>
      <c r="C33" s="14" t="n">
        <v>2050</v>
      </c>
      <c r="D33" s="14" t="n">
        <v>5203</v>
      </c>
      <c r="E33" s="14" t="n">
        <v>1506</v>
      </c>
      <c r="F33" s="14" t="n">
        <v>77415</v>
      </c>
      <c r="G33" s="14" t="n">
        <v>16402</v>
      </c>
      <c r="H33" s="14" t="n">
        <v>8424</v>
      </c>
      <c r="I33" s="14" t="n">
        <v>187942</v>
      </c>
      <c r="J33" s="14" t="n">
        <v>36389</v>
      </c>
      <c r="K33" s="14" t="n">
        <v>26605</v>
      </c>
      <c r="L33" s="14" t="n">
        <v>109642</v>
      </c>
      <c r="M33" s="14" t="n">
        <v>2425</v>
      </c>
      <c r="N33" s="14" t="n">
        <v>8990</v>
      </c>
      <c r="O33" s="14" t="n">
        <v>2892</v>
      </c>
      <c r="P33" s="14" t="n">
        <v>36400</v>
      </c>
      <c r="Q33" s="14" t="n">
        <v>0</v>
      </c>
      <c r="R33" s="15" t="n">
        <v>0</v>
      </c>
      <c r="S33" s="15" t="n">
        <v>0</v>
      </c>
      <c r="T33" s="15" t="n">
        <v>6911.48</v>
      </c>
      <c r="U33" s="15" t="n">
        <v>7857.27</v>
      </c>
      <c r="V33" s="15" t="n">
        <v>2354.53</v>
      </c>
      <c r="W33" s="15" t="n">
        <v>0</v>
      </c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2" hidden="false" customHeight="true" outlineLevel="0" collapsed="false">
      <c r="A34" s="1" t="s">
        <v>15</v>
      </c>
      <c r="B34" s="1"/>
      <c r="C34" s="14" t="n">
        <v>0</v>
      </c>
      <c r="D34" s="14" t="n">
        <v>0</v>
      </c>
      <c r="E34" s="14" t="n">
        <v>17381</v>
      </c>
      <c r="F34" s="14" t="n">
        <v>34535</v>
      </c>
      <c r="G34" s="14" t="n">
        <v>0</v>
      </c>
      <c r="H34" s="14" t="n">
        <v>29346</v>
      </c>
      <c r="I34" s="14" t="n">
        <v>216622</v>
      </c>
      <c r="J34" s="14" t="n">
        <v>19361</v>
      </c>
      <c r="K34" s="14" t="n">
        <v>0</v>
      </c>
      <c r="L34" s="14" t="n">
        <v>75632</v>
      </c>
      <c r="M34" s="14" t="n">
        <v>396858</v>
      </c>
      <c r="N34" s="14" t="n">
        <v>741266</v>
      </c>
      <c r="O34" s="14" t="n">
        <v>160144</v>
      </c>
      <c r="P34" s="14" t="n">
        <v>166669</v>
      </c>
      <c r="Q34" s="14" t="n">
        <v>357475</v>
      </c>
      <c r="R34" s="15" t="n">
        <v>155910.73</v>
      </c>
      <c r="S34" s="15" t="n">
        <v>5158.81</v>
      </c>
      <c r="T34" s="15" t="n">
        <v>22222.57</v>
      </c>
      <c r="U34" s="15" t="n">
        <v>0</v>
      </c>
      <c r="V34" s="15" t="n">
        <v>2480.2</v>
      </c>
      <c r="W34" s="15" t="n">
        <v>0</v>
      </c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2" hidden="false" customHeight="true" outlineLevel="0" collapsed="false">
      <c r="A35" s="1" t="s">
        <v>16</v>
      </c>
      <c r="B35" s="1"/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2976</v>
      </c>
      <c r="H35" s="14" t="n">
        <v>0</v>
      </c>
      <c r="I35" s="14" t="n">
        <v>13397</v>
      </c>
      <c r="J35" s="14" t="n">
        <v>219496</v>
      </c>
      <c r="K35" s="14" t="n">
        <v>19167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v>0</v>
      </c>
      <c r="S35" s="14" t="n">
        <v>69648</v>
      </c>
      <c r="T35" s="14" t="n">
        <v>6931</v>
      </c>
      <c r="U35" s="15" t="n">
        <v>0</v>
      </c>
      <c r="V35" s="15" t="n">
        <v>0</v>
      </c>
      <c r="W35" s="15" t="n">
        <v>0</v>
      </c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3.75" hidden="false" customHeight="true" outlineLevel="0" collapsed="false">
      <c r="A36" s="1"/>
      <c r="B36" s="1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2" hidden="false" customHeight="true" outlineLevel="0" collapsed="false">
      <c r="A37" s="1" t="s">
        <v>17</v>
      </c>
      <c r="B37" s="1"/>
      <c r="C37" s="16" t="n">
        <f aca="false">C39-SUM(C28:C35)</f>
        <v>133416</v>
      </c>
      <c r="D37" s="16" t="n">
        <f aca="false">D39-SUM(D28:D35)</f>
        <v>4937</v>
      </c>
      <c r="E37" s="16" t="n">
        <f aca="false">E39-SUM(E28:E35)</f>
        <v>14386</v>
      </c>
      <c r="F37" s="16" t="n">
        <f aca="false">F39-SUM(F28:F35)</f>
        <v>24317</v>
      </c>
      <c r="G37" s="16" t="n">
        <f aca="false">G39-SUM(G28:G35)</f>
        <v>17838</v>
      </c>
      <c r="H37" s="16" t="n">
        <f aca="false">H39-SUM(H28:H35)</f>
        <v>497388</v>
      </c>
      <c r="I37" s="16" t="n">
        <f aca="false">I39-SUM(I28:I35)</f>
        <v>729440</v>
      </c>
      <c r="J37" s="16" t="n">
        <f aca="false">J39-SUM(J28:J35)</f>
        <v>71705</v>
      </c>
      <c r="K37" s="16" t="n">
        <f aca="false">K39-SUM(K28:K35)</f>
        <v>26992</v>
      </c>
      <c r="L37" s="16" t="n">
        <f aca="false">L39-SUM(L28:L35)</f>
        <v>29180</v>
      </c>
      <c r="M37" s="16" t="n">
        <f aca="false">M39-SUM(M31:M35)</f>
        <v>56844297</v>
      </c>
      <c r="N37" s="16" t="n">
        <f aca="false">N39-SUM(N30:N35)</f>
        <v>62991577</v>
      </c>
      <c r="O37" s="16" t="n">
        <f aca="false">O39-SUM(O28:O35)</f>
        <v>44904093</v>
      </c>
      <c r="P37" s="16" t="n">
        <f aca="false">P39-SUM(P28:P35)</f>
        <v>278293</v>
      </c>
      <c r="Q37" s="16" t="n">
        <f aca="false">Q39-SUM(Q28:Q35)</f>
        <v>48285</v>
      </c>
      <c r="R37" s="16" t="n">
        <f aca="false">R39-SUM(R28:R35)</f>
        <v>49846.450000003</v>
      </c>
      <c r="S37" s="16" t="n">
        <f aca="false">S39-SUM(S28:S35)</f>
        <v>13426.4900000095</v>
      </c>
      <c r="T37" s="15" t="n">
        <v>0</v>
      </c>
      <c r="U37" s="15" t="n">
        <v>0</v>
      </c>
      <c r="V37" s="16" t="n">
        <f aca="false">V39-SUM(V28:V35)</f>
        <v>10121.400000006</v>
      </c>
      <c r="W37" s="16" t="n">
        <f aca="false">W39-SUM(W28:W35)</f>
        <v>10983.4100000262</v>
      </c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5.25" hidden="false" customHeight="true" outlineLevel="0" collapsed="false">
      <c r="A38" s="1"/>
      <c r="B38" s="1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"/>
      <c r="R38" s="1"/>
      <c r="S38" s="14"/>
      <c r="T38" s="14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2" hidden="false" customHeight="true" outlineLevel="0" collapsed="false">
      <c r="A39" s="17" t="s">
        <v>18</v>
      </c>
      <c r="B39" s="18"/>
      <c r="C39" s="19" t="n">
        <v>59056607</v>
      </c>
      <c r="D39" s="19" t="n">
        <v>29367273</v>
      </c>
      <c r="E39" s="19" t="n">
        <v>29371352</v>
      </c>
      <c r="F39" s="19" t="n">
        <v>27046064</v>
      </c>
      <c r="G39" s="19" t="n">
        <v>39554584</v>
      </c>
      <c r="H39" s="19" t="n">
        <v>29553564</v>
      </c>
      <c r="I39" s="19" t="n">
        <v>63497364</v>
      </c>
      <c r="J39" s="19" t="n">
        <v>44891731</v>
      </c>
      <c r="K39" s="19" t="n">
        <v>67913059</v>
      </c>
      <c r="L39" s="19" t="n">
        <v>54891431</v>
      </c>
      <c r="M39" s="19" t="n">
        <v>57329620</v>
      </c>
      <c r="N39" s="19" t="n">
        <v>64629274</v>
      </c>
      <c r="O39" s="19" t="n">
        <v>80385108</v>
      </c>
      <c r="P39" s="19" t="n">
        <v>140200169</v>
      </c>
      <c r="Q39" s="19" t="n">
        <v>127246888</v>
      </c>
      <c r="R39" s="15" t="n">
        <v>127184324.97</v>
      </c>
      <c r="S39" s="15" t="n">
        <v>170887243.58</v>
      </c>
      <c r="T39" s="15" t="n">
        <v>171781327.22</v>
      </c>
      <c r="U39" s="15" t="n">
        <v>229692966.61</v>
      </c>
      <c r="V39" s="15" t="n">
        <v>261475416.68</v>
      </c>
      <c r="W39" s="15" t="n">
        <v>291717018.16</v>
      </c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6.75" hidden="false" customHeight="true" outlineLevel="0" collapsed="false">
      <c r="A40" s="20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1"/>
      <c r="V40" s="2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5.75" hidden="false" customHeight="true" outlineLevel="0" collapsed="false">
      <c r="A41" s="23" t="s">
        <v>2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6.75" hidden="false" customHeight="true" outlineLevel="0" collapsed="false">
      <c r="A42" s="2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2" hidden="false" customHeight="true" outlineLevel="0" collapsed="false">
      <c r="A43" s="24" t="s">
        <v>22</v>
      </c>
      <c r="B43" s="25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2" hidden="false" customHeight="true" outlineLevel="0" collapsed="false">
      <c r="A44" s="23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2" hidden="false" customHeight="true" outlineLevel="0" collapsed="false">
      <c r="A45" s="23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2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2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2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</sheetData>
  <printOptions headings="false" gridLines="false" gridLinesSet="true" horizontalCentered="false" verticalCentered="false"/>
  <pageMargins left="0.409722222222222" right="0.213194444444444" top="0.5" bottom="0.1701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0:09Z</dcterms:created>
  <dc:creator>Brenda Toland and Gary Lucier</dc:creator>
  <dc:description>Updated, 11/22/2010.
</dc:description>
  <cp:keywords>All lettuce imports volume pounds value dollars country annual time series 1989-2009 USDA ERS United States</cp:keywords>
  <dc:language>en-US</dc:language>
  <cp:lastModifiedBy>glucier</cp:lastModifiedBy>
  <cp:lastPrinted>2010-11-22T21:47:16Z</cp:lastPrinted>
  <dcterms:modified xsi:type="dcterms:W3CDTF">2011-01-06T16:15:33Z</dcterms:modified>
  <cp:revision>0</cp:revision>
  <dc:subject>agricultural economics</dc:subject>
  <dc:title>U.S. Lettuce Statistics</dc:title>
</cp:coreProperties>
</file>