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3OthImp" sheetId="1" state="visible" r:id="rId2"/>
  </sheets>
  <definedNames>
    <definedName function="false" hidden="false" localSheetId="0" name="_xlnm.Print_Area" vbProcedure="false">Tab53OthImp!$A$1:$W$36</definedName>
    <definedName function="false" hidden="false" name="Excel_BuiltIn_Database" vbProcedure="false">#REF!</definedName>
    <definedName function="false" hidden="false" name="Print_Area_MI" vbProcedure="false">#REF!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Table 53--Leaf and romaine lettuce:  U.S. imports from selected countries, 1989-2009 </t>
  </si>
  <si>
    <t xml:space="preserve">Country </t>
  </si>
  <si>
    <t xml:space="preserve">1989</t>
  </si>
  <si>
    <t xml:space="preserve">1990</t>
  </si>
  <si>
    <t xml:space="preserve">1991</t>
  </si>
  <si>
    <t xml:space="preserve">1992</t>
  </si>
  <si>
    <t xml:space="preserve">-- U.S. dollars --</t>
  </si>
  <si>
    <t xml:space="preserve">Value:</t>
  </si>
  <si>
    <t xml:space="preserve">Canada</t>
  </si>
  <si>
    <t xml:space="preserve">Mexico</t>
  </si>
  <si>
    <t xml:space="preserve">Peru</t>
  </si>
  <si>
    <t xml:space="preserve">Netherlands</t>
  </si>
  <si>
    <t xml:space="preserve">Guatemala</t>
  </si>
  <si>
    <t xml:space="preserve">Israel</t>
  </si>
  <si>
    <t xml:space="preserve">Others</t>
  </si>
  <si>
    <t xml:space="preserve">--</t>
  </si>
  <si>
    <t xml:space="preserve">Total</t>
  </si>
  <si>
    <t xml:space="preserve">      -- Pounds --</t>
  </si>
  <si>
    <t xml:space="preserve">Volume:</t>
  </si>
  <si>
    <t xml:space="preserve">Source: Compiled by ERS from data of U.S. Department of Commerce, Bureau of the Censu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MT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_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6" activeCellId="0" sqref="B6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8.88"/>
    <col collapsed="false" customWidth="true" hidden="false" outlineLevel="0" max="2" min="2" style="0" width="3.44"/>
    <col collapsed="false" customWidth="true" hidden="false" outlineLevel="0" max="3" min="3" style="0" width="7.99"/>
    <col collapsed="false" customWidth="true" hidden="false" outlineLevel="0" max="15" min="4" style="0" width="8.32"/>
    <col collapsed="false" customWidth="true" hidden="false" outlineLevel="0" max="20" min="16" style="0" width="8.1"/>
    <col collapsed="false" customWidth="true" hidden="false" outlineLevel="0" max="21" min="21" style="0" width="8.55"/>
    <col collapsed="false" customWidth="true" hidden="false" outlineLevel="0" max="22" min="22" style="0" width="8.1"/>
    <col collapsed="false" customWidth="true" hidden="false" outlineLevel="0" max="23" min="23" style="0" width="7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1" customFormat="true" ht="12.75" hidden="false" customHeight="false" outlineLevel="0" collapsed="false">
      <c r="A2" s="2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1" customFormat="true" ht="3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s="1" customFormat="true" ht="18" hidden="false" customHeight="true" outlineLevel="0" collapsed="false">
      <c r="A4" s="5" t="s">
        <v>1</v>
      </c>
      <c r="B4" s="5"/>
      <c r="C4" s="6" t="s">
        <v>2</v>
      </c>
      <c r="D4" s="6" t="s">
        <v>3</v>
      </c>
      <c r="E4" s="6" t="s">
        <v>4</v>
      </c>
      <c r="F4" s="6" t="s">
        <v>5</v>
      </c>
      <c r="G4" s="5" t="n">
        <v>1993</v>
      </c>
      <c r="H4" s="5" t="n">
        <v>1994</v>
      </c>
      <c r="I4" s="5" t="n">
        <v>1995</v>
      </c>
      <c r="J4" s="5" t="n">
        <v>1996</v>
      </c>
      <c r="K4" s="5" t="n">
        <v>1997</v>
      </c>
      <c r="L4" s="5" t="n">
        <v>1998</v>
      </c>
      <c r="M4" s="5" t="n">
        <v>1999</v>
      </c>
      <c r="N4" s="5" t="n">
        <v>2000</v>
      </c>
      <c r="O4" s="5" t="n">
        <v>2001</v>
      </c>
      <c r="P4" s="5" t="n">
        <v>2002</v>
      </c>
      <c r="Q4" s="5" t="n">
        <v>2003</v>
      </c>
      <c r="R4" s="5" t="n">
        <v>2004</v>
      </c>
      <c r="S4" s="5" t="n">
        <v>2005</v>
      </c>
      <c r="T4" s="5" t="n">
        <v>2006</v>
      </c>
      <c r="U4" s="5" t="n">
        <v>2007</v>
      </c>
      <c r="V4" s="5" t="n">
        <v>2008</v>
      </c>
      <c r="W4" s="5" t="n">
        <v>2009</v>
      </c>
    </row>
    <row r="5" s="1" customFormat="true" ht="7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s="1" customFormat="true" ht="12" hidden="false" customHeight="true" outlineLevel="0" collapsed="false">
      <c r="M6" s="8" t="s">
        <v>6</v>
      </c>
      <c r="U6" s="4"/>
      <c r="V6" s="4"/>
    </row>
    <row r="7" s="1" customFormat="true" ht="6" hidden="false" customHeight="true" outlineLevel="0" collapsed="false">
      <c r="C7" s="9"/>
    </row>
    <row r="8" s="1" customFormat="true" ht="12" hidden="false" customHeight="true" outlineLevel="0" collapsed="false">
      <c r="A8" s="10" t="s">
        <v>7</v>
      </c>
      <c r="B8" s="10"/>
    </row>
    <row r="9" s="1" customFormat="true" ht="5.25" hidden="false" customHeight="true" outlineLevel="0" collapsed="false"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</row>
    <row r="10" s="1" customFormat="true" ht="12" hidden="false" customHeight="true" outlineLevel="0" collapsed="false">
      <c r="A10" s="1" t="s">
        <v>8</v>
      </c>
      <c r="C10" s="12" t="n">
        <v>186551</v>
      </c>
      <c r="D10" s="12" t="n">
        <v>303917</v>
      </c>
      <c r="E10" s="12" t="n">
        <v>384808</v>
      </c>
      <c r="F10" s="12" t="n">
        <v>666312</v>
      </c>
      <c r="G10" s="12" t="n">
        <v>750319</v>
      </c>
      <c r="H10" s="12" t="n">
        <v>1204485</v>
      </c>
      <c r="I10" s="12" t="n">
        <v>827340</v>
      </c>
      <c r="J10" s="12" t="n">
        <v>1705640</v>
      </c>
      <c r="K10" s="12" t="n">
        <v>3471723</v>
      </c>
      <c r="L10" s="12" t="n">
        <v>3056794</v>
      </c>
      <c r="M10" s="12" t="n">
        <v>3913194</v>
      </c>
      <c r="N10" s="12" t="n">
        <v>7541693</v>
      </c>
      <c r="O10" s="12" t="n">
        <v>7001880</v>
      </c>
      <c r="P10" s="12" t="n">
        <v>4928780</v>
      </c>
      <c r="Q10" s="13" t="n">
        <v>5379103</v>
      </c>
      <c r="R10" s="13" t="n">
        <v>5440821</v>
      </c>
      <c r="S10" s="13" t="n">
        <v>9814508</v>
      </c>
      <c r="T10" s="13" t="n">
        <v>11383274</v>
      </c>
      <c r="U10" s="13" t="n">
        <v>9667240</v>
      </c>
      <c r="V10" s="13" t="n">
        <v>13103544</v>
      </c>
      <c r="W10" s="13" t="n">
        <v>12738948</v>
      </c>
    </row>
    <row r="11" s="1" customFormat="true" ht="12" hidden="false" customHeight="true" outlineLevel="0" collapsed="false">
      <c r="A11" s="1" t="s">
        <v>9</v>
      </c>
      <c r="C11" s="12" t="n">
        <v>3640329</v>
      </c>
      <c r="D11" s="12" t="n">
        <v>1247527</v>
      </c>
      <c r="E11" s="12" t="n">
        <v>918178</v>
      </c>
      <c r="F11" s="12" t="n">
        <v>525465</v>
      </c>
      <c r="G11" s="12" t="n">
        <v>548150</v>
      </c>
      <c r="H11" s="12" t="n">
        <v>536422</v>
      </c>
      <c r="I11" s="12" t="n">
        <v>1488230</v>
      </c>
      <c r="J11" s="12" t="n">
        <v>1848205</v>
      </c>
      <c r="K11" s="12" t="n">
        <v>3689638</v>
      </c>
      <c r="L11" s="12" t="n">
        <v>5721124</v>
      </c>
      <c r="M11" s="12" t="n">
        <v>3680720</v>
      </c>
      <c r="N11" s="12" t="n">
        <v>4524143</v>
      </c>
      <c r="O11" s="12" t="n">
        <v>4533231</v>
      </c>
      <c r="P11" s="12" t="n">
        <v>6509133</v>
      </c>
      <c r="Q11" s="13" t="n">
        <v>4195283</v>
      </c>
      <c r="R11" s="13" t="n">
        <v>6553054</v>
      </c>
      <c r="S11" s="13" t="n">
        <v>8777051</v>
      </c>
      <c r="T11" s="13" t="n">
        <v>11835924</v>
      </c>
      <c r="U11" s="13" t="n">
        <v>20452021</v>
      </c>
      <c r="V11" s="13" t="n">
        <v>30420378</v>
      </c>
      <c r="W11" s="13" t="n">
        <v>37910433</v>
      </c>
    </row>
    <row r="12" s="1" customFormat="true" ht="12" hidden="false" customHeight="true" outlineLevel="0" collapsed="false">
      <c r="A12" s="1" t="s">
        <v>10</v>
      </c>
      <c r="C12" s="12" t="n">
        <v>0</v>
      </c>
      <c r="D12" s="12" t="n">
        <v>0</v>
      </c>
      <c r="E12" s="12" t="n">
        <v>12963</v>
      </c>
      <c r="F12" s="12" t="n">
        <v>103545</v>
      </c>
      <c r="G12" s="12" t="n">
        <v>441911</v>
      </c>
      <c r="H12" s="12" t="n">
        <v>172268</v>
      </c>
      <c r="I12" s="12" t="n">
        <v>47619</v>
      </c>
      <c r="J12" s="12" t="n">
        <v>14742</v>
      </c>
      <c r="K12" s="12" t="n">
        <v>77878</v>
      </c>
      <c r="L12" s="12" t="n">
        <v>197052</v>
      </c>
      <c r="M12" s="12" t="n">
        <v>264431</v>
      </c>
      <c r="N12" s="12" t="n">
        <v>549872</v>
      </c>
      <c r="O12" s="12" t="n">
        <v>467380</v>
      </c>
      <c r="P12" s="12" t="n">
        <v>691852</v>
      </c>
      <c r="Q12" s="13" t="n">
        <v>956284</v>
      </c>
      <c r="R12" s="13" t="n">
        <v>1089945</v>
      </c>
      <c r="S12" s="13" t="n">
        <v>1337243</v>
      </c>
      <c r="T12" s="13" t="n">
        <v>1496835</v>
      </c>
      <c r="U12" s="13" t="n">
        <v>1539557</v>
      </c>
      <c r="V12" s="13" t="n">
        <v>1531538</v>
      </c>
      <c r="W12" s="13" t="n">
        <v>1250695</v>
      </c>
    </row>
    <row r="13" s="1" customFormat="true" ht="12" hidden="false" customHeight="true" outlineLevel="0" collapsed="false">
      <c r="A13" s="1" t="s">
        <v>11</v>
      </c>
      <c r="C13" s="12" t="n">
        <v>6207</v>
      </c>
      <c r="D13" s="12" t="n">
        <v>4830</v>
      </c>
      <c r="E13" s="12" t="n">
        <v>2400</v>
      </c>
      <c r="F13" s="12" t="n">
        <v>1566</v>
      </c>
      <c r="G13" s="12" t="n">
        <v>8265</v>
      </c>
      <c r="H13" s="12" t="n">
        <v>6006</v>
      </c>
      <c r="I13" s="12" t="n">
        <v>17587</v>
      </c>
      <c r="J13" s="12" t="n">
        <v>16669</v>
      </c>
      <c r="K13" s="12" t="n">
        <v>18902</v>
      </c>
      <c r="L13" s="12" t="n">
        <v>4803</v>
      </c>
      <c r="M13" s="12" t="n">
        <v>0</v>
      </c>
      <c r="N13" s="12" t="n">
        <v>4502</v>
      </c>
      <c r="O13" s="12" t="n">
        <v>4320</v>
      </c>
      <c r="P13" s="12" t="n">
        <v>12214</v>
      </c>
      <c r="Q13" s="11" t="n">
        <v>0</v>
      </c>
      <c r="R13" s="11" t="n">
        <v>0</v>
      </c>
      <c r="S13" s="11" t="n">
        <v>0</v>
      </c>
      <c r="T13" s="13" t="n">
        <v>11693</v>
      </c>
      <c r="U13" s="13" t="n">
        <v>2208</v>
      </c>
      <c r="V13" s="13" t="n">
        <v>5154</v>
      </c>
      <c r="W13" s="11" t="n">
        <v>0</v>
      </c>
    </row>
    <row r="14" s="1" customFormat="true" ht="12" hidden="false" customHeight="true" outlineLevel="0" collapsed="false">
      <c r="A14" s="1" t="s">
        <v>12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1" t="n">
        <v>0</v>
      </c>
      <c r="R14" s="13" t="n">
        <v>3400</v>
      </c>
      <c r="S14" s="13" t="n">
        <v>12600</v>
      </c>
      <c r="T14" s="13" t="n">
        <v>7528</v>
      </c>
      <c r="U14" s="13" t="n">
        <v>4720</v>
      </c>
      <c r="V14" s="13" t="n">
        <v>3260</v>
      </c>
      <c r="W14" s="13" t="n">
        <v>10901</v>
      </c>
    </row>
    <row r="15" s="1" customFormat="true" ht="12" hidden="false" customHeight="true" outlineLevel="0" collapsed="false">
      <c r="A15" s="1" t="s">
        <v>13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1" t="n">
        <v>0</v>
      </c>
      <c r="R15" s="13" t="n">
        <v>71668</v>
      </c>
      <c r="S15" s="13" t="n">
        <v>53354</v>
      </c>
      <c r="T15" s="13" t="n">
        <v>519731</v>
      </c>
      <c r="U15" s="13" t="n">
        <v>1647990</v>
      </c>
      <c r="V15" s="13" t="n">
        <v>847810</v>
      </c>
      <c r="W15" s="13" t="n">
        <v>635040</v>
      </c>
    </row>
    <row r="16" s="1" customFormat="true" ht="6" hidden="false" customHeight="true" outlineLevel="0" collapsed="false"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/>
      <c r="R16" s="13"/>
      <c r="S16" s="12"/>
      <c r="T16" s="12"/>
      <c r="U16" s="13"/>
      <c r="V16" s="13"/>
      <c r="W16" s="11"/>
    </row>
    <row r="17" s="1" customFormat="true" ht="12" hidden="false" customHeight="true" outlineLevel="0" collapsed="false">
      <c r="A17" s="1" t="s">
        <v>14</v>
      </c>
      <c r="C17" s="12" t="n">
        <f aca="false">C19-SUM(C10:C13)</f>
        <v>105151</v>
      </c>
      <c r="D17" s="12" t="n">
        <f aca="false">D19-SUM(D10:D13)</f>
        <v>4088</v>
      </c>
      <c r="E17" s="12" t="n">
        <f aca="false">E19-SUM(E10:E13)</f>
        <v>50051</v>
      </c>
      <c r="F17" s="12" t="n">
        <f aca="false">F19-SUM(F10:F13)</f>
        <v>26471</v>
      </c>
      <c r="G17" s="12" t="n">
        <f aca="false">G19-SUM(G10:G13)</f>
        <v>17088</v>
      </c>
      <c r="H17" s="12" t="n">
        <f aca="false">H19-SUM(H10:H13)</f>
        <v>173730</v>
      </c>
      <c r="I17" s="12" t="n">
        <f aca="false">I19-SUM(I10:I13)</f>
        <v>423203</v>
      </c>
      <c r="J17" s="12" t="n">
        <f aca="false">J19-SUM(J10:J13)</f>
        <v>182852</v>
      </c>
      <c r="K17" s="12" t="n">
        <f aca="false">K19-SUM(K10:K13)</f>
        <v>43833</v>
      </c>
      <c r="L17" s="12" t="n">
        <f aca="false">L19-SUM(L10:L13)</f>
        <v>35288</v>
      </c>
      <c r="M17" s="12" t="n">
        <f aca="false">M19-SUM(M10:M13)</f>
        <v>39470</v>
      </c>
      <c r="N17" s="12" t="n">
        <f aca="false">N19-SUM(N10:N13)</f>
        <v>141492</v>
      </c>
      <c r="O17" s="12" t="n">
        <f aca="false">O19-SUM(O10:O13)</f>
        <v>138444</v>
      </c>
      <c r="P17" s="12" t="n">
        <f aca="false">P19-SUM(P10:P13)</f>
        <v>116484</v>
      </c>
      <c r="Q17" s="14" t="n">
        <f aca="false">Q19-SUM(Q10:Q13)</f>
        <v>242723</v>
      </c>
      <c r="R17" s="14" t="n">
        <f aca="false">R19-SUM(R10:R15)</f>
        <v>136954</v>
      </c>
      <c r="S17" s="14" t="n">
        <f aca="false">S19-SUM(S10:S15)</f>
        <v>52234</v>
      </c>
      <c r="T17" s="14" t="n">
        <f aca="false">T19-SUM(T10:T15)</f>
        <v>12850</v>
      </c>
      <c r="U17" s="14" t="n">
        <f aca="false">U19-SUM(U10:U15)</f>
        <v>0</v>
      </c>
      <c r="V17" s="14" t="n">
        <f aca="false">V19-SUM(V10:V15)</f>
        <v>34671</v>
      </c>
      <c r="W17" s="14" t="n">
        <f aca="false">W19-SUM(W10:W15)</f>
        <v>30650</v>
      </c>
    </row>
    <row r="18" s="1" customFormat="true" ht="4.5" hidden="false" customHeight="true" outlineLevel="0" collapsed="false"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3"/>
      <c r="R18" s="13"/>
      <c r="S18" s="12" t="s">
        <v>15</v>
      </c>
      <c r="T18" s="12" t="s">
        <v>15</v>
      </c>
      <c r="U18" s="13"/>
      <c r="V18" s="13"/>
      <c r="W18" s="11"/>
    </row>
    <row r="19" s="1" customFormat="true" ht="12" hidden="false" customHeight="true" outlineLevel="0" collapsed="false">
      <c r="A19" s="10" t="s">
        <v>16</v>
      </c>
      <c r="C19" s="12" t="n">
        <v>3938238</v>
      </c>
      <c r="D19" s="12" t="n">
        <v>1560362</v>
      </c>
      <c r="E19" s="12" t="n">
        <v>1368400</v>
      </c>
      <c r="F19" s="12" t="n">
        <v>1323359</v>
      </c>
      <c r="G19" s="12" t="n">
        <v>1765733</v>
      </c>
      <c r="H19" s="12" t="n">
        <v>2092911</v>
      </c>
      <c r="I19" s="12" t="n">
        <v>2803979</v>
      </c>
      <c r="J19" s="12" t="n">
        <v>3768108</v>
      </c>
      <c r="K19" s="12" t="n">
        <v>7301974</v>
      </c>
      <c r="L19" s="12" t="n">
        <v>9015061</v>
      </c>
      <c r="M19" s="12" t="n">
        <v>7897815</v>
      </c>
      <c r="N19" s="12" t="n">
        <v>12761702</v>
      </c>
      <c r="O19" s="12" t="n">
        <v>12145255</v>
      </c>
      <c r="P19" s="12" t="n">
        <v>12258463</v>
      </c>
      <c r="Q19" s="13" t="n">
        <v>10773393</v>
      </c>
      <c r="R19" s="13" t="n">
        <v>13295842</v>
      </c>
      <c r="S19" s="13" t="n">
        <v>20046990</v>
      </c>
      <c r="T19" s="13" t="n">
        <v>25267835</v>
      </c>
      <c r="U19" s="13" t="n">
        <v>33313736</v>
      </c>
      <c r="V19" s="13" t="n">
        <v>45946355</v>
      </c>
      <c r="W19" s="13" t="n">
        <v>52576667</v>
      </c>
    </row>
    <row r="20" s="1" customFormat="true" ht="12" hidden="false" customHeight="true" outlineLevel="0" collapsed="false"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6"/>
      <c r="R20" s="16"/>
      <c r="U20" s="16"/>
      <c r="V20" s="16"/>
      <c r="W20" s="11"/>
    </row>
    <row r="21" s="1" customFormat="true" ht="12" hidden="false" customHeight="true" outlineLevel="0" collapsed="false">
      <c r="F21" s="15"/>
      <c r="G21" s="15"/>
      <c r="H21" s="15"/>
      <c r="M21" s="8" t="s">
        <v>17</v>
      </c>
      <c r="N21" s="15"/>
      <c r="O21" s="15"/>
      <c r="P21" s="15"/>
      <c r="Q21" s="16"/>
      <c r="R21" s="16"/>
      <c r="U21" s="16"/>
      <c r="V21" s="16"/>
      <c r="W21" s="11"/>
    </row>
    <row r="22" s="1" customFormat="true" ht="12" hidden="false" customHeight="true" outlineLevel="0" collapsed="false">
      <c r="A22" s="10" t="s">
        <v>18</v>
      </c>
      <c r="B22" s="10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6"/>
      <c r="R22" s="16"/>
      <c r="U22" s="16"/>
      <c r="V22" s="16"/>
      <c r="W22" s="11"/>
    </row>
    <row r="23" s="1" customFormat="true" ht="3.75" hidden="false" customHeight="true" outlineLevel="0" collapsed="false"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6"/>
      <c r="R23" s="16"/>
      <c r="U23" s="16"/>
      <c r="V23" s="16"/>
      <c r="W23" s="11"/>
    </row>
    <row r="24" s="1" customFormat="true" ht="12" hidden="false" customHeight="true" outlineLevel="0" collapsed="false">
      <c r="A24" s="1" t="s">
        <v>8</v>
      </c>
      <c r="C24" s="12" t="n">
        <v>1147703</v>
      </c>
      <c r="D24" s="12" t="n">
        <v>1376150</v>
      </c>
      <c r="E24" s="12" t="n">
        <v>1867174</v>
      </c>
      <c r="F24" s="12" t="n">
        <v>3095106</v>
      </c>
      <c r="G24" s="12" t="n">
        <v>3428779</v>
      </c>
      <c r="H24" s="12" t="n">
        <v>6672366</v>
      </c>
      <c r="I24" s="12" t="n">
        <v>4005878</v>
      </c>
      <c r="J24" s="12" t="n">
        <v>8090118</v>
      </c>
      <c r="K24" s="12" t="n">
        <v>16571968</v>
      </c>
      <c r="L24" s="12" t="n">
        <v>15526455</v>
      </c>
      <c r="M24" s="12" t="n">
        <v>17668585</v>
      </c>
      <c r="N24" s="12" t="n">
        <v>23954323</v>
      </c>
      <c r="O24" s="12" t="n">
        <v>23858378</v>
      </c>
      <c r="P24" s="12" t="n">
        <v>20488072</v>
      </c>
      <c r="Q24" s="13" t="n">
        <v>22310078</v>
      </c>
      <c r="R24" s="13" t="n">
        <v>21490272</v>
      </c>
      <c r="S24" s="13" t="n">
        <v>26651130.89</v>
      </c>
      <c r="T24" s="13" t="n">
        <v>29873557.81</v>
      </c>
      <c r="U24" s="13" t="n">
        <v>27950035.67</v>
      </c>
      <c r="V24" s="13" t="n">
        <v>32483472.94</v>
      </c>
      <c r="W24" s="13" t="n">
        <v>34043087.27</v>
      </c>
    </row>
    <row r="25" s="1" customFormat="true" ht="12" hidden="false" customHeight="true" outlineLevel="0" collapsed="false">
      <c r="A25" s="1" t="s">
        <v>9</v>
      </c>
      <c r="C25" s="12" t="n">
        <v>22257782</v>
      </c>
      <c r="D25" s="12" t="n">
        <v>10750843</v>
      </c>
      <c r="E25" s="12" t="n">
        <v>6382018</v>
      </c>
      <c r="F25" s="12" t="n">
        <v>2448189</v>
      </c>
      <c r="G25" s="12" t="n">
        <v>1724718</v>
      </c>
      <c r="H25" s="12" t="n">
        <v>1264700</v>
      </c>
      <c r="I25" s="12" t="n">
        <v>6693601</v>
      </c>
      <c r="J25" s="12" t="n">
        <v>8126529</v>
      </c>
      <c r="K25" s="12" t="n">
        <v>11857981</v>
      </c>
      <c r="L25" s="12" t="n">
        <v>16170288</v>
      </c>
      <c r="M25" s="12" t="n">
        <v>10479467</v>
      </c>
      <c r="N25" s="12" t="n">
        <v>8186243</v>
      </c>
      <c r="O25" s="12" t="n">
        <v>10203590</v>
      </c>
      <c r="P25" s="12" t="n">
        <v>12403243</v>
      </c>
      <c r="Q25" s="13" t="n">
        <v>9714061</v>
      </c>
      <c r="R25" s="13" t="n">
        <v>12783661.03</v>
      </c>
      <c r="S25" s="13" t="n">
        <v>24381472.4</v>
      </c>
      <c r="T25" s="13" t="n">
        <v>29995581.32</v>
      </c>
      <c r="U25" s="13" t="n">
        <v>44197697.06</v>
      </c>
      <c r="V25" s="13" t="n">
        <v>48471893.06</v>
      </c>
      <c r="W25" s="13" t="n">
        <v>60486604.68</v>
      </c>
    </row>
    <row r="26" s="1" customFormat="true" ht="12" hidden="false" customHeight="true" outlineLevel="0" collapsed="false">
      <c r="A26" s="1" t="s">
        <v>10</v>
      </c>
      <c r="C26" s="12" t="n">
        <v>0</v>
      </c>
      <c r="D26" s="12" t="n">
        <v>0</v>
      </c>
      <c r="E26" s="12" t="n">
        <v>31724</v>
      </c>
      <c r="F26" s="12" t="n">
        <v>302161</v>
      </c>
      <c r="G26" s="12" t="n">
        <v>1626965</v>
      </c>
      <c r="H26" s="12" t="n">
        <v>438107</v>
      </c>
      <c r="I26" s="12" t="n">
        <v>38411</v>
      </c>
      <c r="J26" s="12" t="n">
        <v>11867</v>
      </c>
      <c r="K26" s="12" t="n">
        <v>68343</v>
      </c>
      <c r="L26" s="12" t="n">
        <v>154897</v>
      </c>
      <c r="M26" s="12" t="n">
        <v>220347</v>
      </c>
      <c r="N26" s="12" t="n">
        <v>386457</v>
      </c>
      <c r="O26" s="12" t="n">
        <v>338389</v>
      </c>
      <c r="P26" s="12" t="n">
        <v>544101</v>
      </c>
      <c r="Q26" s="13" t="n">
        <v>697238</v>
      </c>
      <c r="R26" s="13" t="n">
        <v>595838.24</v>
      </c>
      <c r="S26" s="13" t="n">
        <v>706091.28</v>
      </c>
      <c r="T26" s="13" t="n">
        <v>997663.3</v>
      </c>
      <c r="U26" s="13" t="n">
        <v>1096368.55</v>
      </c>
      <c r="V26" s="13" t="n">
        <v>1061597.28</v>
      </c>
      <c r="W26" s="13" t="n">
        <v>803784.61</v>
      </c>
    </row>
    <row r="27" s="1" customFormat="true" ht="12" hidden="false" customHeight="true" outlineLevel="0" collapsed="false">
      <c r="A27" s="1" t="s">
        <v>11</v>
      </c>
      <c r="C27" s="12" t="n">
        <v>2050</v>
      </c>
      <c r="D27" s="12" t="n">
        <v>3417</v>
      </c>
      <c r="E27" s="12" t="n">
        <v>1506</v>
      </c>
      <c r="F27" s="12" t="n">
        <v>2174</v>
      </c>
      <c r="G27" s="12" t="n">
        <v>7870</v>
      </c>
      <c r="H27" s="12" t="n">
        <v>5844</v>
      </c>
      <c r="I27" s="12" t="n">
        <v>23543</v>
      </c>
      <c r="J27" s="12" t="n">
        <v>14815</v>
      </c>
      <c r="K27" s="12" t="n">
        <v>18547</v>
      </c>
      <c r="L27" s="12" t="n">
        <v>2687</v>
      </c>
      <c r="M27" s="12" t="n">
        <v>0</v>
      </c>
      <c r="N27" s="12" t="n">
        <v>2222</v>
      </c>
      <c r="O27" s="12" t="n">
        <v>2892</v>
      </c>
      <c r="P27" s="12" t="n">
        <v>12295</v>
      </c>
      <c r="Q27" s="12" t="n">
        <v>0</v>
      </c>
      <c r="R27" s="13" t="n">
        <v>0</v>
      </c>
      <c r="S27" s="13" t="n">
        <v>0</v>
      </c>
      <c r="T27" s="13" t="n">
        <v>6911.48</v>
      </c>
      <c r="U27" s="13" t="n">
        <v>1419.78</v>
      </c>
      <c r="V27" s="13" t="n">
        <v>2354.53</v>
      </c>
      <c r="W27" s="13" t="n">
        <v>0</v>
      </c>
    </row>
    <row r="28" s="1" customFormat="true" ht="12" hidden="false" customHeight="true" outlineLevel="0" collapsed="false">
      <c r="A28" s="1" t="s">
        <v>12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0</v>
      </c>
      <c r="R28" s="13" t="n">
        <v>21887.47</v>
      </c>
      <c r="S28" s="13" t="n">
        <v>32200.68</v>
      </c>
      <c r="T28" s="13" t="n">
        <v>29568.36</v>
      </c>
      <c r="U28" s="13" t="n">
        <v>7590.51</v>
      </c>
      <c r="V28" s="13" t="n">
        <v>2059.12</v>
      </c>
      <c r="W28" s="13" t="n">
        <v>8181.34</v>
      </c>
    </row>
    <row r="29" s="1" customFormat="true" ht="12" hidden="false" customHeight="true" outlineLevel="0" collapsed="false">
      <c r="A29" s="1" t="s">
        <v>13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3" t="n">
        <v>68105.12</v>
      </c>
      <c r="S29" s="13" t="n">
        <v>54451.91</v>
      </c>
      <c r="T29" s="13" t="n">
        <v>364582.42</v>
      </c>
      <c r="U29" s="13" t="n">
        <v>1150238.44</v>
      </c>
      <c r="V29" s="13" t="n">
        <v>528002.08</v>
      </c>
      <c r="W29" s="13" t="n">
        <v>259073.71</v>
      </c>
    </row>
    <row r="30" s="1" customFormat="true" ht="5.25" hidden="false" customHeight="true" outlineLevel="0" collapsed="false"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3"/>
      <c r="R30" s="13"/>
      <c r="S30" s="12" t="s">
        <v>15</v>
      </c>
      <c r="T30" s="12" t="s">
        <v>15</v>
      </c>
      <c r="U30" s="13"/>
      <c r="V30" s="13"/>
      <c r="W30" s="11"/>
    </row>
    <row r="31" s="1" customFormat="true" ht="12" hidden="false" customHeight="true" outlineLevel="0" collapsed="false">
      <c r="A31" s="1" t="s">
        <v>14</v>
      </c>
      <c r="C31" s="12" t="n">
        <f aca="false">C33-SUM(C24:C27)</f>
        <v>68934</v>
      </c>
      <c r="D31" s="12" t="n">
        <f aca="false">D33-SUM(D24:D27)</f>
        <v>2139</v>
      </c>
      <c r="E31" s="12" t="n">
        <f aca="false">E33-SUM(E24:E27)</f>
        <v>23878</v>
      </c>
      <c r="F31" s="12" t="n">
        <f aca="false">F33-SUM(F24:F27)</f>
        <v>38899</v>
      </c>
      <c r="G31" s="12" t="n">
        <f aca="false">G33-SUM(G24:G27)</f>
        <v>17046</v>
      </c>
      <c r="H31" s="12" t="n">
        <f aca="false">H33-SUM(H24:H27)</f>
        <v>548653</v>
      </c>
      <c r="I31" s="12" t="n">
        <f aca="false">I33-SUM(I24:I27)</f>
        <v>943331</v>
      </c>
      <c r="J31" s="12" t="n">
        <f aca="false">J33-SUM(J24:J27)</f>
        <v>326520</v>
      </c>
      <c r="K31" s="12" t="n">
        <f aca="false">K33-SUM(K24:K27)</f>
        <v>88637</v>
      </c>
      <c r="L31" s="12" t="n">
        <f aca="false">L33-SUM(L24:L27)</f>
        <v>126460</v>
      </c>
      <c r="M31" s="12" t="n">
        <f aca="false">M33-SUM(M24:M27)</f>
        <v>41049</v>
      </c>
      <c r="N31" s="12" t="n">
        <f aca="false">N33-SUM(N24:N27)</f>
        <v>234757</v>
      </c>
      <c r="O31" s="12" t="n">
        <f aca="false">O33-SUM(O24:O27)</f>
        <v>184163</v>
      </c>
      <c r="P31" s="12" t="n">
        <f aca="false">P33-SUM(P24:P27)</f>
        <v>202226</v>
      </c>
      <c r="Q31" s="14" t="n">
        <f aca="false">Q33-SUM(Q24:Q29)</f>
        <v>425101</v>
      </c>
      <c r="R31" s="14" t="n">
        <f aca="false">R33-SUM(R24:R29)</f>
        <v>205757.18</v>
      </c>
      <c r="S31" s="14" t="n">
        <f aca="false">S33-SUM(S24:S29)</f>
        <v>87662.3000000045</v>
      </c>
      <c r="T31" s="14" t="n">
        <f aca="false">T33-SUM(T24:T29)</f>
        <v>29153.900000006</v>
      </c>
      <c r="U31" s="14" t="n">
        <f aca="false">U33-SUM(U24:U29)</f>
        <v>-0.010000005364418</v>
      </c>
      <c r="V31" s="14" t="n">
        <f aca="false">V33-SUM(V24:V29)</f>
        <v>10121.4200000018</v>
      </c>
      <c r="W31" s="14" t="n">
        <f aca="false">W33-SUM(W24:W29)</f>
        <v>10983.4300000072</v>
      </c>
    </row>
    <row r="32" s="1" customFormat="true" ht="6" hidden="false" customHeight="true" outlineLevel="0" collapsed="false"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4"/>
      <c r="R32" s="14"/>
      <c r="S32" s="12"/>
      <c r="T32" s="12"/>
      <c r="U32" s="13"/>
      <c r="V32" s="13"/>
      <c r="W32" s="11"/>
    </row>
    <row r="33" s="1" customFormat="true" ht="12" hidden="false" customHeight="true" outlineLevel="0" collapsed="false">
      <c r="A33" s="17" t="s">
        <v>16</v>
      </c>
      <c r="B33" s="4"/>
      <c r="C33" s="18" t="n">
        <v>23476469</v>
      </c>
      <c r="D33" s="18" t="n">
        <v>12132549</v>
      </c>
      <c r="E33" s="18" t="n">
        <v>8306300</v>
      </c>
      <c r="F33" s="18" t="n">
        <v>5886529</v>
      </c>
      <c r="G33" s="18" t="n">
        <v>6805378</v>
      </c>
      <c r="H33" s="18" t="n">
        <v>8929670</v>
      </c>
      <c r="I33" s="18" t="n">
        <v>11704764</v>
      </c>
      <c r="J33" s="18" t="n">
        <v>16569849</v>
      </c>
      <c r="K33" s="18" t="n">
        <v>28605476</v>
      </c>
      <c r="L33" s="18" t="n">
        <v>31980787</v>
      </c>
      <c r="M33" s="18" t="n">
        <v>28409448</v>
      </c>
      <c r="N33" s="18" t="n">
        <v>32764002</v>
      </c>
      <c r="O33" s="18" t="n">
        <v>34587412</v>
      </c>
      <c r="P33" s="18" t="n">
        <v>33649937</v>
      </c>
      <c r="Q33" s="19" t="n">
        <v>33146478</v>
      </c>
      <c r="R33" s="13" t="n">
        <v>35165521.04</v>
      </c>
      <c r="S33" s="13" t="n">
        <v>51913009.46</v>
      </c>
      <c r="T33" s="13" t="n">
        <v>61297018.59</v>
      </c>
      <c r="U33" s="13" t="n">
        <v>74403350</v>
      </c>
      <c r="V33" s="13" t="n">
        <v>82559500.43</v>
      </c>
      <c r="W33" s="13" t="n">
        <v>95611715.04</v>
      </c>
    </row>
    <row r="34" s="1" customFormat="true" ht="4.5" hidden="false" customHeight="true" outlineLevel="0" collapsed="false">
      <c r="A34" s="20"/>
      <c r="B34" s="21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3"/>
      <c r="R34" s="23"/>
      <c r="S34" s="23"/>
      <c r="T34" s="23"/>
      <c r="U34" s="21"/>
      <c r="V34" s="21"/>
    </row>
    <row r="35" customFormat="false" ht="12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5"/>
      <c r="N35" s="15"/>
      <c r="O35" s="15"/>
      <c r="P35" s="15"/>
      <c r="Q35" s="16"/>
      <c r="R35" s="16"/>
      <c r="S35" s="1"/>
      <c r="T35" s="1"/>
      <c r="U35" s="1"/>
      <c r="V35" s="1"/>
      <c r="W35" s="24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</row>
    <row r="36" customFormat="false" ht="12" hidden="false" customHeight="true" outlineLevel="0" collapsed="false">
      <c r="A36" s="25" t="s">
        <v>19</v>
      </c>
      <c r="B36" s="26"/>
      <c r="C36" s="1"/>
      <c r="D36" s="1"/>
      <c r="E36" s="1"/>
      <c r="F36" s="1"/>
      <c r="G36" s="1"/>
      <c r="H36" s="1"/>
      <c r="I36" s="1"/>
      <c r="J36" s="1"/>
      <c r="K36" s="1"/>
      <c r="L36" s="1"/>
      <c r="M36" s="15"/>
      <c r="N36" s="15"/>
      <c r="O36" s="15"/>
      <c r="P36" s="15"/>
      <c r="Q36" s="1"/>
      <c r="R36" s="1"/>
      <c r="S36" s="1"/>
      <c r="T36" s="1"/>
      <c r="U36" s="1"/>
      <c r="V36" s="1"/>
      <c r="W36" s="1"/>
    </row>
    <row r="37" customFormat="false" ht="12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5"/>
      <c r="N37" s="15"/>
      <c r="O37" s="15"/>
      <c r="P37" s="15"/>
      <c r="Q37" s="1"/>
      <c r="R37" s="1"/>
      <c r="S37" s="1"/>
      <c r="T37" s="1"/>
      <c r="U37" s="1"/>
      <c r="V37" s="1"/>
      <c r="W37" s="1"/>
    </row>
    <row r="38" customFormat="false" ht="12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5"/>
      <c r="N38" s="15"/>
      <c r="O38" s="15"/>
      <c r="P38" s="15"/>
      <c r="Q38" s="1"/>
      <c r="R38" s="1"/>
      <c r="S38" s="1"/>
      <c r="T38" s="1"/>
    </row>
    <row r="39" customFormat="false" ht="12" hidden="false" customHeight="true" outlineLevel="0" collapsed="false">
      <c r="M39" s="27"/>
      <c r="N39" s="27"/>
      <c r="O39" s="28"/>
      <c r="P39" s="28"/>
    </row>
    <row r="40" customFormat="false" ht="12" hidden="false" customHeight="true" outlineLevel="0" collapsed="false">
      <c r="M40" s="27"/>
      <c r="N40" s="27"/>
      <c r="O40" s="28"/>
      <c r="P40" s="28"/>
    </row>
    <row r="41" customFormat="false" ht="12" hidden="false" customHeight="true" outlineLevel="0" collapsed="false">
      <c r="M41" s="27"/>
      <c r="N41" s="27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printOptions headings="false" gridLines="false" gridLinesSet="true" horizontalCentered="false" verticalCentered="false"/>
  <pageMargins left="0.459722222222222" right="0.240277777777778" top="0.5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3:35:08Z</dcterms:created>
  <dc:creator>Brenda Toland and Gary Lucier</dc:creator>
  <dc:description>Updated 11/22/2010.
</dc:description>
  <cp:keywords>Leaf romaine lettuce imports volume value dollars pounds annual country time series 1989-2006 USDA ERS United States</cp:keywords>
  <dc:language>en-US</dc:language>
  <cp:lastModifiedBy>glucier</cp:lastModifiedBy>
  <cp:lastPrinted>2010-11-22T21:24:10Z</cp:lastPrinted>
  <dcterms:modified xsi:type="dcterms:W3CDTF">2011-01-06T16:12:34Z</dcterms:modified>
  <cp:revision>0</cp:revision>
  <dc:subject>agricultural economics</dc:subject>
  <dc:title>U.S. Lettuce Statistics</dc:title>
</cp:coreProperties>
</file>