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2HdImp" sheetId="1" state="visible" r:id="rId2"/>
  </sheets>
  <definedNames>
    <definedName function="false" hidden="false" localSheetId="0" name="_xlnm.Print_Area" vbProcedure="false">Tab52HdImp!$A$1:$W$36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ble 52--Head lettuce:  U.S. imports from selected countries, 1989-2009 </t>
  </si>
  <si>
    <t xml:space="preserve">Country </t>
  </si>
  <si>
    <t xml:space="preserve">1989</t>
  </si>
  <si>
    <t xml:space="preserve">1990</t>
  </si>
  <si>
    <t xml:space="preserve">1991</t>
  </si>
  <si>
    <t xml:space="preserve">1992</t>
  </si>
  <si>
    <t xml:space="preserve">-               -- U.S. dollars --</t>
  </si>
  <si>
    <t xml:space="preserve">Value:</t>
  </si>
  <si>
    <t xml:space="preserve">Canada</t>
  </si>
  <si>
    <t xml:space="preserve">Mexico</t>
  </si>
  <si>
    <t xml:space="preserve">Peru</t>
  </si>
  <si>
    <t xml:space="preserve">Israel</t>
  </si>
  <si>
    <t xml:space="preserve">Guatemala</t>
  </si>
  <si>
    <t xml:space="preserve">Others</t>
  </si>
  <si>
    <t xml:space="preserve">Total</t>
  </si>
  <si>
    <t xml:space="preserve">                      --Pounds--</t>
  </si>
  <si>
    <t xml:space="preserve">Volume:</t>
  </si>
  <si>
    <t xml:space="preserve"> </t>
  </si>
  <si>
    <t xml:space="preserve">-- = Not available.</t>
  </si>
  <si>
    <t xml:space="preserve">Source: Compiled by ERS from data of U.S. Department of Commerce, Bureau of the Censu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2.55"/>
    <col collapsed="false" customWidth="true" hidden="false" outlineLevel="0" max="18" min="3" style="0" width="8.77"/>
    <col collapsed="false" customWidth="true" hidden="false" outlineLevel="0" max="19" min="19" style="0" width="10.11"/>
    <col collapsed="false" customWidth="true" hidden="false" outlineLevel="0" max="20" min="20" style="0" width="9.44"/>
    <col collapsed="false" customWidth="true" hidden="false" outlineLevel="0" max="21" min="21" style="0" width="9.88"/>
    <col collapsed="false" customWidth="true" hidden="false" outlineLevel="0" max="22" min="22" style="0" width="9.77"/>
    <col collapsed="false" customWidth="true" hidden="false" outlineLevel="0" max="23" min="23" style="0" width="8.88"/>
    <col collapsed="false" customWidth="true" hidden="false" outlineLevel="0" max="24" min="24" style="0" width="1.65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" hidden="false" customHeight="tru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</row>
    <row r="3" customFormat="false" ht="3.9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.95" hidden="false" customHeight="true" outlineLevel="0" collapsed="false">
      <c r="A5" s="7" t="s">
        <v>1</v>
      </c>
      <c r="B5" s="7"/>
      <c r="C5" s="8" t="s">
        <v>2</v>
      </c>
      <c r="D5" s="8" t="s">
        <v>3</v>
      </c>
      <c r="E5" s="8" t="s">
        <v>4</v>
      </c>
      <c r="F5" s="8" t="s">
        <v>5</v>
      </c>
      <c r="G5" s="7" t="n">
        <v>1993</v>
      </c>
      <c r="H5" s="7" t="n">
        <v>1994</v>
      </c>
      <c r="I5" s="7" t="n">
        <v>1995</v>
      </c>
      <c r="J5" s="7" t="n">
        <v>1996</v>
      </c>
      <c r="K5" s="7" t="n">
        <v>1997</v>
      </c>
      <c r="L5" s="7" t="n">
        <v>1998</v>
      </c>
      <c r="M5" s="7" t="n">
        <v>1999</v>
      </c>
      <c r="N5" s="7" t="n">
        <v>2000</v>
      </c>
      <c r="O5" s="7" t="n">
        <v>2001</v>
      </c>
      <c r="P5" s="7" t="n">
        <v>2002</v>
      </c>
      <c r="Q5" s="7" t="n">
        <v>2003</v>
      </c>
      <c r="R5" s="7" t="n">
        <v>2004</v>
      </c>
      <c r="S5" s="7" t="n">
        <v>2005</v>
      </c>
      <c r="T5" s="7" t="n">
        <v>2006</v>
      </c>
      <c r="U5" s="7" t="n">
        <v>2007</v>
      </c>
      <c r="V5" s="7" t="n">
        <v>2008</v>
      </c>
      <c r="W5" s="7" t="n">
        <v>2009</v>
      </c>
      <c r="X5" s="7"/>
    </row>
    <row r="6" customFormat="false" ht="8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M7" s="10" t="s">
        <v>6</v>
      </c>
      <c r="N7" s="1"/>
      <c r="O7" s="1"/>
      <c r="P7" s="1"/>
      <c r="Q7" s="1"/>
      <c r="R7" s="1"/>
      <c r="S7" s="1"/>
      <c r="T7" s="1"/>
      <c r="U7" s="1"/>
      <c r="V7" s="1"/>
      <c r="W7" s="4"/>
      <c r="X7" s="4"/>
    </row>
    <row r="8" customFormat="false" ht="6" hidden="false" customHeight="true" outlineLevel="0" collapsed="false">
      <c r="A8" s="1"/>
      <c r="B8" s="1"/>
      <c r="C8" s="1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" hidden="false" customHeight="true" outlineLevel="0" collapsed="false">
      <c r="A9" s="12" t="s">
        <v>7</v>
      </c>
      <c r="B9" s="12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3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4.1" hidden="false" customHeight="true" outlineLevel="0" collapsed="false">
      <c r="A11" s="1" t="s">
        <v>8</v>
      </c>
      <c r="B11" s="1"/>
      <c r="C11" s="13" t="n">
        <v>1144400</v>
      </c>
      <c r="D11" s="13" t="n">
        <v>1017176</v>
      </c>
      <c r="E11" s="13" t="n">
        <v>757806</v>
      </c>
      <c r="F11" s="13" t="n">
        <v>2025580</v>
      </c>
      <c r="G11" s="13" t="n">
        <v>2198568</v>
      </c>
      <c r="H11" s="13" t="n">
        <v>1483205</v>
      </c>
      <c r="I11" s="13" t="n">
        <v>2875947</v>
      </c>
      <c r="J11" s="13" t="n">
        <v>2344875</v>
      </c>
      <c r="K11" s="13" t="n">
        <v>5386280</v>
      </c>
      <c r="L11" s="13" t="n">
        <v>1850446</v>
      </c>
      <c r="M11" s="13" t="n">
        <v>3277711</v>
      </c>
      <c r="N11" s="13" t="n">
        <v>4802343</v>
      </c>
      <c r="O11" s="13" t="n">
        <v>6083258</v>
      </c>
      <c r="P11" s="13" t="n">
        <v>5395537</v>
      </c>
      <c r="Q11" s="14" t="n">
        <v>6355595</v>
      </c>
      <c r="R11" s="14" t="n">
        <v>7636948</v>
      </c>
      <c r="S11" s="15" t="n">
        <v>6526883</v>
      </c>
      <c r="T11" s="15" t="n">
        <v>9445566</v>
      </c>
      <c r="U11" s="15" t="n">
        <v>11061984</v>
      </c>
      <c r="V11" s="15" t="n">
        <v>13080164</v>
      </c>
      <c r="W11" s="15" t="n">
        <v>12367742</v>
      </c>
    </row>
    <row r="12" customFormat="false" ht="14.1" hidden="false" customHeight="true" outlineLevel="0" collapsed="false">
      <c r="A12" s="1" t="s">
        <v>9</v>
      </c>
      <c r="B12" s="1"/>
      <c r="C12" s="13" t="n">
        <v>4275843</v>
      </c>
      <c r="D12" s="13" t="n">
        <v>2464447</v>
      </c>
      <c r="E12" s="13" t="n">
        <v>3654883</v>
      </c>
      <c r="F12" s="13" t="n">
        <v>2175915</v>
      </c>
      <c r="G12" s="13" t="n">
        <v>3181157</v>
      </c>
      <c r="H12" s="13" t="n">
        <v>1723610</v>
      </c>
      <c r="I12" s="13" t="n">
        <v>6588358</v>
      </c>
      <c r="J12" s="13" t="n">
        <v>1795716</v>
      </c>
      <c r="K12" s="13" t="n">
        <v>1685680</v>
      </c>
      <c r="L12" s="13" t="n">
        <v>2445810</v>
      </c>
      <c r="M12" s="13" t="n">
        <v>2359135</v>
      </c>
      <c r="N12" s="13" t="n">
        <v>1976322</v>
      </c>
      <c r="O12" s="13" t="n">
        <v>2673905</v>
      </c>
      <c r="P12" s="13" t="n">
        <v>20126869</v>
      </c>
      <c r="Q12" s="14" t="n">
        <v>13185347</v>
      </c>
      <c r="R12" s="14" t="n">
        <v>13396981</v>
      </c>
      <c r="S12" s="15" t="n">
        <v>21299202</v>
      </c>
      <c r="T12" s="15" t="n">
        <v>20994745</v>
      </c>
      <c r="U12" s="15" t="n">
        <v>29423554</v>
      </c>
      <c r="V12" s="15" t="n">
        <v>41002923</v>
      </c>
      <c r="W12" s="15" t="n">
        <v>50527922</v>
      </c>
    </row>
    <row r="13" customFormat="false" ht="14.1" hidden="false" customHeight="true" outlineLevel="0" collapsed="false">
      <c r="A13" s="1" t="s">
        <v>10</v>
      </c>
      <c r="B13" s="1"/>
      <c r="C13" s="16" t="n">
        <v>0</v>
      </c>
      <c r="D13" s="16" t="n">
        <v>0</v>
      </c>
      <c r="E13" s="16" t="n">
        <v>0</v>
      </c>
      <c r="F13" s="16" t="n">
        <v>0</v>
      </c>
      <c r="G13" s="13" t="n">
        <v>1368</v>
      </c>
      <c r="H13" s="13" t="n">
        <v>106712</v>
      </c>
      <c r="I13" s="13" t="n">
        <v>607595</v>
      </c>
      <c r="J13" s="13" t="n">
        <v>463564</v>
      </c>
      <c r="K13" s="13" t="n">
        <v>388155</v>
      </c>
      <c r="L13" s="13" t="n">
        <v>479141</v>
      </c>
      <c r="M13" s="13" t="n">
        <v>378823</v>
      </c>
      <c r="N13" s="13" t="n">
        <v>365813</v>
      </c>
      <c r="O13" s="13" t="n">
        <v>462573</v>
      </c>
      <c r="P13" s="13" t="n">
        <v>335910</v>
      </c>
      <c r="Q13" s="13" t="n">
        <v>382522</v>
      </c>
      <c r="R13" s="13" t="n">
        <v>412710</v>
      </c>
      <c r="S13" s="15" t="n">
        <v>557938</v>
      </c>
      <c r="T13" s="15" t="n">
        <v>370431</v>
      </c>
      <c r="U13" s="15" t="n">
        <v>365867</v>
      </c>
      <c r="V13" s="15" t="n">
        <v>290929</v>
      </c>
      <c r="W13" s="15" t="n">
        <v>241397</v>
      </c>
    </row>
    <row r="14" customFormat="false" ht="14.1" hidden="false" customHeight="true" outlineLevel="0" collapsed="false">
      <c r="A14" s="1" t="s">
        <v>11</v>
      </c>
      <c r="B14" s="1"/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5" t="n">
        <v>4480</v>
      </c>
      <c r="T14" s="15" t="n">
        <v>2292</v>
      </c>
      <c r="U14" s="15" t="n">
        <v>6493</v>
      </c>
      <c r="V14" s="16" t="n">
        <v>0</v>
      </c>
      <c r="W14" s="15" t="n">
        <v>225752</v>
      </c>
    </row>
    <row r="15" customFormat="false" ht="14.1" hidden="false" customHeight="true" outlineLevel="0" collapsed="false">
      <c r="A15" s="1" t="s">
        <v>12</v>
      </c>
      <c r="B15" s="1"/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5" t="n">
        <v>10500</v>
      </c>
      <c r="U15" s="15" t="n">
        <v>9800</v>
      </c>
      <c r="V15" s="16" t="n">
        <v>0</v>
      </c>
      <c r="W15" s="15" t="n">
        <v>3059</v>
      </c>
    </row>
    <row r="16" customFormat="false" ht="4.5" hidden="false" customHeight="true" outlineLevel="0" collapsed="false">
      <c r="A16" s="1"/>
      <c r="B16" s="1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5"/>
      <c r="T16" s="15"/>
      <c r="U16" s="15"/>
      <c r="V16" s="15"/>
    </row>
    <row r="17" customFormat="false" ht="12" hidden="false" customHeight="true" outlineLevel="0" collapsed="false">
      <c r="A17" s="1" t="s">
        <v>13</v>
      </c>
      <c r="B17" s="1"/>
      <c r="C17" s="13" t="n">
        <f aca="false">C19-SUM(C11:C13)</f>
        <v>47585</v>
      </c>
      <c r="D17" s="13" t="n">
        <f aca="false">D19-SUM(D11:D13)</f>
        <v>6809</v>
      </c>
      <c r="E17" s="13" t="n">
        <f aca="false">E19-SUM(E11:E13)</f>
        <v>12000</v>
      </c>
      <c r="F17" s="13" t="n">
        <f aca="false">F19-SUM(F11:F13)</f>
        <v>53779</v>
      </c>
      <c r="G17" s="13" t="n">
        <f aca="false">G19-SUM(G11:G13)</f>
        <v>28682</v>
      </c>
      <c r="H17" s="13" t="n">
        <f aca="false">H19-SUM(H11:H13)</f>
        <v>1707</v>
      </c>
      <c r="I17" s="13" t="n">
        <f aca="false">I19-SUM(I11:I13)</f>
        <v>152489</v>
      </c>
      <c r="J17" s="13" t="n">
        <f aca="false">J19-SUM(J11:J13)</f>
        <v>64627</v>
      </c>
      <c r="K17" s="13" t="n">
        <f aca="false">K19-SUM(K11:K13)</f>
        <v>40133</v>
      </c>
      <c r="L17" s="13" t="n">
        <f aca="false">L19-SUM(L11:L13)</f>
        <v>92516</v>
      </c>
      <c r="M17" s="13" t="n">
        <f aca="false">M19-SUM(M11:M13)</f>
        <v>193484</v>
      </c>
      <c r="N17" s="13" t="n">
        <f aca="false">N19-SUM(N11:N13)</f>
        <v>366625</v>
      </c>
      <c r="O17" s="13" t="n">
        <f aca="false">O19-SUM(O11:O13)</f>
        <v>74097</v>
      </c>
      <c r="P17" s="13" t="n">
        <f aca="false">P19-SUM(P11:P13)</f>
        <v>194300</v>
      </c>
      <c r="Q17" s="17" t="n">
        <f aca="false">Q19-SUM(Q11:Q13)</f>
        <v>33162</v>
      </c>
      <c r="R17" s="17" t="n">
        <f aca="false">R19-SUM(R11:R13)</f>
        <v>12600</v>
      </c>
      <c r="S17" s="17" t="n">
        <f aca="false">S19-SUM(S11:S15)</f>
        <v>2331</v>
      </c>
      <c r="T17" s="17" t="n">
        <f aca="false">T19-SUM(T11:T15)</f>
        <v>0</v>
      </c>
      <c r="U17" s="17" t="n">
        <f aca="false">U19-SUM(U11:U15)</f>
        <v>12865</v>
      </c>
      <c r="V17" s="17" t="n">
        <f aca="false">V19-SUM(V11:V15)</f>
        <v>3819</v>
      </c>
      <c r="W17" s="17" t="n">
        <f aca="false">W19-SUM(W11:W15)</f>
        <v>0</v>
      </c>
    </row>
    <row r="18" customFormat="false" ht="4.5" hidden="false" customHeight="true" outlineLevel="0" collapsed="false">
      <c r="A18" s="1"/>
      <c r="B18" s="1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7"/>
      <c r="R18" s="17"/>
      <c r="S18" s="15"/>
      <c r="T18" s="15"/>
      <c r="U18" s="15"/>
      <c r="V18" s="15"/>
    </row>
    <row r="19" customFormat="false" ht="14.25" hidden="false" customHeight="true" outlineLevel="0" collapsed="false">
      <c r="A19" s="12" t="s">
        <v>14</v>
      </c>
      <c r="B19" s="1"/>
      <c r="C19" s="13" t="n">
        <v>5467828</v>
      </c>
      <c r="D19" s="13" t="n">
        <v>3488432</v>
      </c>
      <c r="E19" s="13" t="n">
        <v>4424689</v>
      </c>
      <c r="F19" s="13" t="n">
        <v>4255274</v>
      </c>
      <c r="G19" s="13" t="n">
        <v>5409775</v>
      </c>
      <c r="H19" s="13" t="n">
        <v>3315234</v>
      </c>
      <c r="I19" s="13" t="n">
        <v>10224389</v>
      </c>
      <c r="J19" s="13" t="n">
        <v>4668782</v>
      </c>
      <c r="K19" s="13" t="n">
        <v>7500248</v>
      </c>
      <c r="L19" s="13" t="n">
        <v>4867913</v>
      </c>
      <c r="M19" s="13" t="n">
        <v>6209153</v>
      </c>
      <c r="N19" s="13" t="n">
        <v>7511103</v>
      </c>
      <c r="O19" s="13" t="n">
        <v>9293833</v>
      </c>
      <c r="P19" s="13" t="n">
        <v>26052616</v>
      </c>
      <c r="Q19" s="15" t="n">
        <v>19956626</v>
      </c>
      <c r="R19" s="15" t="n">
        <v>21459239</v>
      </c>
      <c r="S19" s="15" t="n">
        <v>28390834</v>
      </c>
      <c r="T19" s="15" t="n">
        <v>30823534</v>
      </c>
      <c r="U19" s="15" t="n">
        <v>40880563</v>
      </c>
      <c r="V19" s="15" t="n">
        <v>54377835</v>
      </c>
      <c r="W19" s="15" t="n">
        <v>63365872</v>
      </c>
    </row>
    <row r="20" customFormat="false" ht="8.25" hidden="false" customHeight="true" outlineLevel="0" collapsed="false">
      <c r="A20" s="1"/>
      <c r="B20" s="1"/>
      <c r="C20" s="1"/>
      <c r="D20" s="1"/>
      <c r="E20" s="1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5"/>
      <c r="R20" s="15"/>
      <c r="S20" s="15"/>
      <c r="T20" s="15"/>
      <c r="U20" s="15"/>
      <c r="V20" s="15"/>
    </row>
    <row r="21" customFormat="false" ht="12" hidden="false" customHeight="true" outlineLevel="0" collapsed="false">
      <c r="A21" s="1"/>
      <c r="B21" s="1"/>
      <c r="C21" s="1"/>
      <c r="D21" s="1"/>
      <c r="E21" s="1"/>
      <c r="F21" s="13"/>
      <c r="G21" s="13"/>
      <c r="H21" s="13"/>
      <c r="I21" s="1"/>
      <c r="J21" s="1"/>
      <c r="K21" s="1"/>
      <c r="M21" s="10" t="s">
        <v>15</v>
      </c>
      <c r="N21" s="13"/>
      <c r="O21" s="13"/>
      <c r="P21" s="13"/>
      <c r="Q21" s="15"/>
      <c r="R21" s="15"/>
      <c r="S21" s="15"/>
      <c r="T21" s="15"/>
      <c r="U21" s="15"/>
      <c r="V21" s="15"/>
    </row>
    <row r="22" customFormat="false" ht="12" hidden="false" customHeight="true" outlineLevel="0" collapsed="false">
      <c r="A22" s="12" t="s">
        <v>16</v>
      </c>
      <c r="B22" s="12"/>
      <c r="C22" s="1"/>
      <c r="D22" s="1"/>
      <c r="E22" s="1"/>
      <c r="F22" s="13"/>
      <c r="G22" s="13"/>
      <c r="H22" s="13"/>
      <c r="I22" s="1"/>
      <c r="J22" s="13"/>
      <c r="K22" s="13"/>
      <c r="L22" s="13"/>
      <c r="M22" s="13"/>
      <c r="N22" s="13"/>
      <c r="O22" s="13"/>
      <c r="P22" s="13"/>
      <c r="Q22" s="15"/>
      <c r="R22" s="15"/>
      <c r="S22" s="15"/>
      <c r="T22" s="15"/>
      <c r="U22" s="15"/>
      <c r="V22" s="15"/>
    </row>
    <row r="23" customFormat="false" ht="12" hidden="false" customHeight="true" outlineLevel="0" collapsed="false">
      <c r="A23" s="1"/>
      <c r="B23" s="1"/>
      <c r="C23" s="1"/>
      <c r="D23" s="1"/>
      <c r="E23" s="1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  <c r="R23" s="15"/>
      <c r="S23" s="15"/>
      <c r="T23" s="15"/>
      <c r="U23" s="15"/>
      <c r="V23" s="15"/>
    </row>
    <row r="24" customFormat="false" ht="14.1" hidden="false" customHeight="true" outlineLevel="0" collapsed="false">
      <c r="A24" s="1" t="s">
        <v>8</v>
      </c>
      <c r="B24" s="1"/>
      <c r="C24" s="13" t="n">
        <v>6802981</v>
      </c>
      <c r="D24" s="13" t="n">
        <v>6652780</v>
      </c>
      <c r="E24" s="13" t="n">
        <v>5830283</v>
      </c>
      <c r="F24" s="13" t="n">
        <v>11143931</v>
      </c>
      <c r="G24" s="13" t="n">
        <v>12093419</v>
      </c>
      <c r="H24" s="13" t="n">
        <v>11076985</v>
      </c>
      <c r="I24" s="13" t="n">
        <v>16982201</v>
      </c>
      <c r="J24" s="13" t="n">
        <v>13771139</v>
      </c>
      <c r="K24" s="13" t="n">
        <v>26958700</v>
      </c>
      <c r="L24" s="13" t="n">
        <v>9059994</v>
      </c>
      <c r="M24" s="13" t="n">
        <v>11783414</v>
      </c>
      <c r="N24" s="13" t="n">
        <v>16896657</v>
      </c>
      <c r="O24" s="13" t="n">
        <v>25998125</v>
      </c>
      <c r="P24" s="13" t="n">
        <v>19704841</v>
      </c>
      <c r="Q24" s="14" t="n">
        <v>20162390</v>
      </c>
      <c r="R24" s="14" t="n">
        <v>25396822</v>
      </c>
      <c r="S24" s="15" t="n">
        <v>22104774.55</v>
      </c>
      <c r="T24" s="15" t="n">
        <v>22070783.72</v>
      </c>
      <c r="U24" s="15" t="n">
        <v>27499525.99</v>
      </c>
      <c r="V24" s="15" t="n">
        <v>32028509.92</v>
      </c>
      <c r="W24" s="15" t="n">
        <v>32566304.92</v>
      </c>
    </row>
    <row r="25" customFormat="false" ht="14.1" hidden="false" customHeight="true" outlineLevel="0" collapsed="false">
      <c r="A25" s="1" t="s">
        <v>9</v>
      </c>
      <c r="B25" s="1"/>
      <c r="C25" s="13" t="n">
        <v>28638675</v>
      </c>
      <c r="D25" s="13" t="n">
        <v>10577359</v>
      </c>
      <c r="E25" s="13" t="n">
        <v>15226880</v>
      </c>
      <c r="F25" s="13" t="n">
        <v>9920411</v>
      </c>
      <c r="G25" s="13" t="n">
        <v>20399613</v>
      </c>
      <c r="H25" s="13" t="n">
        <v>9422965</v>
      </c>
      <c r="I25" s="13" t="n">
        <v>34088439</v>
      </c>
      <c r="J25" s="13" t="n">
        <v>13975049</v>
      </c>
      <c r="K25" s="13" t="n">
        <v>11843483</v>
      </c>
      <c r="L25" s="13" t="n">
        <v>13220134</v>
      </c>
      <c r="M25" s="13" t="n">
        <v>16202094</v>
      </c>
      <c r="N25" s="13" t="n">
        <v>13883705</v>
      </c>
      <c r="O25" s="13" t="n">
        <v>19241077</v>
      </c>
      <c r="P25" s="13" t="n">
        <v>86174904</v>
      </c>
      <c r="Q25" s="14" t="n">
        <v>73419243</v>
      </c>
      <c r="R25" s="14" t="n">
        <v>66189117</v>
      </c>
      <c r="S25" s="15" t="n">
        <v>96308520.46</v>
      </c>
      <c r="T25" s="15" t="n">
        <v>88173783.51</v>
      </c>
      <c r="U25" s="15" t="n">
        <v>127512581.87</v>
      </c>
      <c r="V25" s="15" t="n">
        <v>146714852.93</v>
      </c>
      <c r="W25" s="15" t="n">
        <v>163302367.52</v>
      </c>
    </row>
    <row r="26" customFormat="false" ht="14.1" hidden="false" customHeight="true" outlineLevel="0" collapsed="false">
      <c r="A26" s="1" t="s">
        <v>10</v>
      </c>
      <c r="B26" s="1"/>
      <c r="C26" s="16" t="n">
        <v>0</v>
      </c>
      <c r="D26" s="16" t="n">
        <v>0</v>
      </c>
      <c r="E26" s="16" t="n">
        <v>0</v>
      </c>
      <c r="F26" s="16" t="n">
        <v>0</v>
      </c>
      <c r="G26" s="13" t="n">
        <v>1550</v>
      </c>
      <c r="H26" s="13" t="n">
        <v>121364</v>
      </c>
      <c r="I26" s="13" t="n">
        <v>511750</v>
      </c>
      <c r="J26" s="13" t="n">
        <v>480649</v>
      </c>
      <c r="K26" s="13" t="n">
        <v>430653</v>
      </c>
      <c r="L26" s="13" t="n">
        <v>434048</v>
      </c>
      <c r="M26" s="13" t="n">
        <v>385972</v>
      </c>
      <c r="N26" s="13" t="n">
        <v>415170</v>
      </c>
      <c r="O26" s="13" t="n">
        <v>478572</v>
      </c>
      <c r="P26" s="13" t="n">
        <v>356410</v>
      </c>
      <c r="Q26" s="13" t="n">
        <v>462918</v>
      </c>
      <c r="R26" s="13" t="n">
        <v>437031</v>
      </c>
      <c r="S26" s="15" t="n">
        <v>555204.89</v>
      </c>
      <c r="T26" s="15" t="n">
        <v>211969.8</v>
      </c>
      <c r="U26" s="15" t="n">
        <v>214004.67</v>
      </c>
      <c r="V26" s="15" t="n">
        <v>170073.21</v>
      </c>
      <c r="W26" s="15" t="n">
        <v>141968.71</v>
      </c>
    </row>
    <row r="27" customFormat="false" ht="14.1" hidden="false" customHeight="true" outlineLevel="0" collapsed="false">
      <c r="A27" s="1" t="s">
        <v>11</v>
      </c>
      <c r="B27" s="1"/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5" t="n">
        <v>5163.22</v>
      </c>
      <c r="T27" s="15" t="n">
        <v>548.95</v>
      </c>
      <c r="U27" s="15" t="n">
        <v>1772.51</v>
      </c>
      <c r="V27" s="16" t="n">
        <v>0</v>
      </c>
      <c r="W27" s="15" t="n">
        <v>92633.72</v>
      </c>
    </row>
    <row r="28" customFormat="false" ht="14.1" hidden="false" customHeight="true" outlineLevel="0" collapsed="false">
      <c r="A28" s="1" t="s">
        <v>12</v>
      </c>
      <c r="B28" s="1"/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5" t="n">
        <v>27222.65</v>
      </c>
      <c r="U28" s="15" t="n">
        <v>55294.07</v>
      </c>
      <c r="V28" s="16" t="n">
        <v>0</v>
      </c>
      <c r="W28" s="15" t="n">
        <v>2028.25</v>
      </c>
    </row>
    <row r="29" customFormat="false" ht="6.75" hidden="false" customHeight="true" outlineLevel="0" collapsed="false">
      <c r="A29" s="1"/>
      <c r="B29" s="1"/>
      <c r="C29" s="13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4"/>
      <c r="R29" s="14" t="s">
        <v>17</v>
      </c>
      <c r="S29" s="15"/>
      <c r="T29" s="15"/>
      <c r="U29" s="15"/>
      <c r="V29" s="15"/>
    </row>
    <row r="30" customFormat="false" ht="12" hidden="false" customHeight="true" outlineLevel="0" collapsed="false">
      <c r="A30" s="1" t="s">
        <v>13</v>
      </c>
      <c r="B30" s="1"/>
      <c r="C30" s="13" t="n">
        <f aca="false">C32-SUM(C24:C26)</f>
        <v>138481</v>
      </c>
      <c r="D30" s="13" t="n">
        <f aca="false">D32-SUM(D24:D26)</f>
        <v>4586</v>
      </c>
      <c r="E30" s="13" t="n">
        <f aca="false">E32-SUM(E24:E26)</f>
        <v>7889</v>
      </c>
      <c r="F30" s="13" t="n">
        <f aca="false">F32-SUM(F24:F26)</f>
        <v>95193</v>
      </c>
      <c r="G30" s="13" t="n">
        <f aca="false">G32-SUM(G24:G26)</f>
        <v>254625</v>
      </c>
      <c r="H30" s="13" t="n">
        <f aca="false">H32-SUM(H24:H26)</f>
        <v>2580</v>
      </c>
      <c r="I30" s="13" t="n">
        <f aca="false">I32-SUM(I24:I26)</f>
        <v>210210</v>
      </c>
      <c r="J30" s="13" t="n">
        <f aca="false">J32-SUM(J24:J26)</f>
        <v>95045</v>
      </c>
      <c r="K30" s="13" t="n">
        <f aca="false">K32-SUM(K24:K26)</f>
        <v>74747</v>
      </c>
      <c r="L30" s="13" t="n">
        <f aca="false">L32-SUM(L24:L26)</f>
        <v>196469</v>
      </c>
      <c r="M30" s="13" t="n">
        <f aca="false">M32-SUM(M24:M26)</f>
        <v>548692</v>
      </c>
      <c r="N30" s="13" t="n">
        <f aca="false">N32-SUM(N24:N26)</f>
        <v>669682</v>
      </c>
      <c r="O30" s="13" t="n">
        <f aca="false">O32-SUM(O24:O26)</f>
        <v>79849</v>
      </c>
      <c r="P30" s="13" t="n">
        <f aca="false">P32-SUM(P24:P26)</f>
        <v>314077</v>
      </c>
      <c r="Q30" s="17" t="n">
        <f aca="false">Q32-SUM(Q24:Q26)</f>
        <v>55859</v>
      </c>
      <c r="R30" s="17" t="n">
        <f aca="false">R32-SUM(R24:R26)</f>
        <v>32470</v>
      </c>
      <c r="S30" s="17" t="n">
        <f aca="false">S32-SUM(S24:S28)</f>
        <v>570.990000009537</v>
      </c>
      <c r="T30" s="17" t="n">
        <f aca="false">T32-SUM(T24:T28)</f>
        <v>0</v>
      </c>
      <c r="U30" s="17" t="n">
        <f aca="false">U32-SUM(U24:U28)</f>
        <v>6437.48999997973</v>
      </c>
      <c r="V30" s="17" t="n">
        <f aca="false">V32-SUM(V24:V28)</f>
        <v>2480.19999998808</v>
      </c>
      <c r="W30" s="17" t="n">
        <f aca="false">W32-SUM(W24:W28)</f>
        <v>0</v>
      </c>
    </row>
    <row r="31" customFormat="false" ht="6" hidden="false" customHeight="true" outlineLevel="0" collapsed="false">
      <c r="A31" s="1"/>
      <c r="B31" s="1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7"/>
      <c r="R31" s="17"/>
      <c r="S31" s="15"/>
      <c r="T31" s="15"/>
      <c r="U31" s="15"/>
      <c r="V31" s="15"/>
    </row>
    <row r="32" customFormat="false" ht="12" hidden="false" customHeight="true" outlineLevel="0" collapsed="false">
      <c r="A32" s="18" t="s">
        <v>14</v>
      </c>
      <c r="B32" s="19"/>
      <c r="C32" s="20" t="n">
        <v>35580137</v>
      </c>
      <c r="D32" s="20" t="n">
        <v>17234725</v>
      </c>
      <c r="E32" s="20" t="n">
        <v>21065052</v>
      </c>
      <c r="F32" s="20" t="n">
        <v>21159535</v>
      </c>
      <c r="G32" s="20" t="n">
        <v>32749207</v>
      </c>
      <c r="H32" s="20" t="n">
        <v>20623894</v>
      </c>
      <c r="I32" s="20" t="n">
        <v>51792600</v>
      </c>
      <c r="J32" s="20" t="n">
        <v>28321882</v>
      </c>
      <c r="K32" s="20" t="n">
        <v>39307583</v>
      </c>
      <c r="L32" s="20" t="n">
        <v>22910645</v>
      </c>
      <c r="M32" s="20" t="n">
        <v>28920172</v>
      </c>
      <c r="N32" s="20" t="n">
        <v>31865214</v>
      </c>
      <c r="O32" s="20" t="n">
        <v>45797623</v>
      </c>
      <c r="P32" s="20" t="n">
        <v>106550232</v>
      </c>
      <c r="Q32" s="21" t="n">
        <v>94100410</v>
      </c>
      <c r="R32" s="21" t="n">
        <v>92055440</v>
      </c>
      <c r="S32" s="15" t="n">
        <v>118974234.11</v>
      </c>
      <c r="T32" s="15" t="n">
        <v>110484308.63</v>
      </c>
      <c r="U32" s="15" t="n">
        <v>155289616.6</v>
      </c>
      <c r="V32" s="15" t="n">
        <v>178915916.26</v>
      </c>
      <c r="W32" s="15" t="n">
        <v>196105303.12</v>
      </c>
    </row>
    <row r="33" customFormat="false" ht="3.95" hidden="false" customHeight="true" outlineLevel="0" collapsed="false">
      <c r="A33" s="22"/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5"/>
      <c r="R33" s="25"/>
      <c r="S33" s="26"/>
      <c r="T33" s="26"/>
      <c r="U33" s="26"/>
      <c r="V33" s="26"/>
    </row>
    <row r="34" customFormat="false" ht="15.95" hidden="false" customHeight="true" outlineLevel="0" collapsed="false">
      <c r="A34" s="27" t="s">
        <v>18</v>
      </c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1"/>
      <c r="S34" s="19"/>
      <c r="T34" s="19"/>
      <c r="U34" s="28"/>
      <c r="V34" s="29"/>
      <c r="W34" s="30"/>
    </row>
    <row r="35" customFormat="false" ht="7.5" hidden="false" customHeight="true" outlineLevel="0" collapsed="false">
      <c r="A35" s="27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20"/>
      <c r="N35" s="20"/>
      <c r="O35" s="20"/>
      <c r="P35" s="20"/>
      <c r="Q35" s="19"/>
      <c r="R35" s="19"/>
      <c r="S35" s="19"/>
      <c r="T35" s="31"/>
      <c r="U35" s="31"/>
      <c r="V35" s="31"/>
    </row>
    <row r="36" customFormat="false" ht="12" hidden="false" customHeight="true" outlineLevel="0" collapsed="false">
      <c r="A36" s="32" t="s">
        <v>19</v>
      </c>
      <c r="B36" s="33"/>
      <c r="C36" s="1"/>
      <c r="D36" s="1"/>
      <c r="E36" s="1"/>
      <c r="F36" s="1"/>
      <c r="G36" s="1"/>
      <c r="H36" s="1"/>
      <c r="I36" s="1"/>
      <c r="J36" s="1"/>
      <c r="K36" s="1"/>
      <c r="L36" s="1"/>
      <c r="M36" s="13"/>
      <c r="N36" s="13"/>
      <c r="O36" s="13"/>
      <c r="P36" s="13"/>
      <c r="Q36" s="1"/>
      <c r="R36" s="1"/>
      <c r="S36" s="1"/>
    </row>
    <row r="37" customFormat="false" ht="12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3"/>
      <c r="N37" s="13"/>
      <c r="O37" s="13"/>
      <c r="P37" s="13"/>
      <c r="Q37" s="1"/>
      <c r="R37" s="1"/>
      <c r="S37" s="1"/>
    </row>
    <row r="38" customFormat="false" ht="12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3"/>
      <c r="N38" s="13"/>
      <c r="O38" s="13"/>
      <c r="P38" s="13"/>
      <c r="Q38" s="1"/>
      <c r="R38" s="1"/>
      <c r="S38" s="1"/>
    </row>
    <row r="39" customFormat="false" ht="12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3"/>
      <c r="N39" s="13"/>
      <c r="O39" s="13"/>
      <c r="P39" s="13"/>
      <c r="Q39" s="1"/>
      <c r="R39" s="1"/>
      <c r="S39" s="1"/>
    </row>
    <row r="40" customFormat="false" ht="15" hidden="false" customHeight="false" outlineLevel="0" collapsed="false">
      <c r="M40" s="34"/>
      <c r="N40" s="34"/>
      <c r="O40" s="35"/>
      <c r="P40" s="35"/>
    </row>
    <row r="41" customFormat="false" ht="15" hidden="false" customHeight="false" outlineLevel="0" collapsed="false">
      <c r="M41" s="34"/>
      <c r="N41" s="34"/>
    </row>
  </sheetData>
  <printOptions headings="false" gridLines="false" gridLinesSet="true" horizontalCentered="false" verticalCentered="false"/>
  <pageMargins left="0.420138888888889" right="0.190277777777778" top="0.5" bottom="0.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17:06Z</dcterms:created>
  <dc:creator>Gary Lucier &amp; Brenda Toland</dc:creator>
  <dc:description>Updated, 11/22/2010.</dc:description>
  <cp:keywords>Head lettuce imports volume pounds value dollars annual time series 1989-2009 USDA ERS United States</cp:keywords>
  <dc:language>en-US</dc:language>
  <cp:lastModifiedBy>glucier</cp:lastModifiedBy>
  <cp:lastPrinted>2010-11-22T18:50:59Z</cp:lastPrinted>
  <dcterms:modified xsi:type="dcterms:W3CDTF">2011-01-06T16:10:00Z</dcterms:modified>
  <cp:revision>0</cp:revision>
  <dc:subject>agricultural economics</dc:subject>
  <dc:title>U.S. Lettuce Statistics</dc:title>
</cp:coreProperties>
</file>