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1OthExp" sheetId="1" state="visible" r:id="rId2"/>
  </sheets>
  <definedNames>
    <definedName function="false" hidden="false" localSheetId="0" name="_xlnm.Print_Area" vbProcedure="false">Tab51OthExp!$A$1:$V$41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le 51--U.S. leaf and romaine lettuce:  Exports to selected countries, 1989-2009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                                           </t>
  </si>
  <si>
    <t xml:space="preserve">    -- U.S. dollars --</t>
  </si>
  <si>
    <t xml:space="preserve">Value:</t>
  </si>
  <si>
    <t xml:space="preserve">Canada</t>
  </si>
  <si>
    <t xml:space="preserve">Mexico</t>
  </si>
  <si>
    <t xml:space="preserve">Taiwan</t>
  </si>
  <si>
    <t xml:space="preserve">Bahamas</t>
  </si>
  <si>
    <t xml:space="preserve">--</t>
  </si>
  <si>
    <t xml:space="preserve">Singapore</t>
  </si>
  <si>
    <t xml:space="preserve">Hong Kong</t>
  </si>
  <si>
    <t xml:space="preserve">Others</t>
  </si>
  <si>
    <t xml:space="preserve">Total</t>
  </si>
  <si>
    <t xml:space="preserve">        -- Pounds --</t>
  </si>
  <si>
    <t xml:space="preserve">Volume:</t>
  </si>
  <si>
    <t xml:space="preserve">-- = Not available.   Note:  Exports to Canada are understated for 1989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1.77"/>
    <col collapsed="false" customWidth="true" hidden="false" outlineLevel="0" max="3" min="3" style="0" width="8.21"/>
    <col collapsed="false" customWidth="true" hidden="false" outlineLevel="0" max="23" min="4" style="0" width="8.88"/>
    <col collapsed="false" customWidth="true" hidden="false" outlineLevel="0" max="24" min="24" style="0" width="1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.9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12" hidden="false" customHeight="true" outlineLevel="0" collapsed="false">
      <c r="A5" s="7" t="s">
        <v>1</v>
      </c>
      <c r="B5" s="7"/>
      <c r="C5" s="8" t="s">
        <v>2</v>
      </c>
      <c r="D5" s="8" t="s">
        <v>3</v>
      </c>
      <c r="E5" s="8" t="s">
        <v>4</v>
      </c>
      <c r="F5" s="8" t="s">
        <v>5</v>
      </c>
      <c r="G5" s="7" t="n">
        <v>1993</v>
      </c>
      <c r="H5" s="7" t="n">
        <v>1994</v>
      </c>
      <c r="I5" s="7" t="n">
        <v>1995</v>
      </c>
      <c r="J5" s="7" t="n">
        <v>1996</v>
      </c>
      <c r="K5" s="7" t="n">
        <v>1997</v>
      </c>
      <c r="L5" s="7" t="n">
        <v>1998</v>
      </c>
      <c r="M5" s="7" t="n">
        <v>1999</v>
      </c>
      <c r="N5" s="7" t="n">
        <v>2000</v>
      </c>
      <c r="O5" s="7" t="n">
        <v>2001</v>
      </c>
      <c r="P5" s="7" t="n">
        <v>2002</v>
      </c>
      <c r="Q5" s="7" t="n">
        <v>2003</v>
      </c>
      <c r="R5" s="7" t="n">
        <v>2004</v>
      </c>
      <c r="S5" s="7" t="n">
        <v>2005</v>
      </c>
      <c r="T5" s="7" t="n">
        <v>2006</v>
      </c>
      <c r="U5" s="7" t="n">
        <v>2007</v>
      </c>
      <c r="V5" s="7" t="n">
        <v>2008</v>
      </c>
      <c r="W5" s="7" t="n">
        <v>2009</v>
      </c>
      <c r="X5" s="7"/>
      <c r="Y5" s="1"/>
      <c r="Z5" s="1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7"/>
      <c r="V6" s="7"/>
      <c r="W6" s="7"/>
      <c r="X6" s="7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customFormat="false" ht="18" hidden="false" customHeight="true" outlineLevel="0" collapsed="false">
      <c r="A7" s="4"/>
      <c r="B7" s="4"/>
      <c r="C7" s="4" t="s">
        <v>6</v>
      </c>
      <c r="D7" s="4"/>
      <c r="E7" s="4"/>
      <c r="F7" s="4"/>
      <c r="G7" s="4"/>
      <c r="H7" s="4"/>
      <c r="I7" s="4"/>
      <c r="J7" s="4"/>
      <c r="M7" s="11" t="s">
        <v>7</v>
      </c>
      <c r="N7" s="4"/>
      <c r="O7" s="4"/>
      <c r="P7" s="4"/>
      <c r="Q7" s="4"/>
      <c r="R7" s="4"/>
      <c r="S7" s="4"/>
      <c r="T7" s="12"/>
      <c r="U7" s="12"/>
      <c r="V7" s="12"/>
      <c r="W7" s="12"/>
      <c r="X7" s="12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</row>
    <row r="8" customFormat="false" ht="4.5" hidden="false" customHeight="true" outlineLevel="0" collapsed="false">
      <c r="A8" s="4"/>
      <c r="B8" s="4"/>
      <c r="C8" s="1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customFormat="false" ht="11.25" hidden="false" customHeight="true" outlineLevel="0" collapsed="false">
      <c r="A9" s="14" t="s">
        <v>8</v>
      </c>
      <c r="B9" s="1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6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" hidden="false" customHeight="true" outlineLevel="0" collapsed="false">
      <c r="A11" s="1" t="s">
        <v>9</v>
      </c>
      <c r="B11" s="1"/>
      <c r="C11" s="15" t="n">
        <v>6230970</v>
      </c>
      <c r="D11" s="15" t="n">
        <v>27597684</v>
      </c>
      <c r="E11" s="15" t="n">
        <v>30825934</v>
      </c>
      <c r="F11" s="16" t="n">
        <v>39257990</v>
      </c>
      <c r="G11" s="15" t="n">
        <v>50995156</v>
      </c>
      <c r="H11" s="15" t="n">
        <v>48397768</v>
      </c>
      <c r="I11" s="15" t="n">
        <v>60965765</v>
      </c>
      <c r="J11" s="15" t="n">
        <v>52138347</v>
      </c>
      <c r="K11" s="15" t="n">
        <v>64457957</v>
      </c>
      <c r="L11" s="15" t="n">
        <v>72728260</v>
      </c>
      <c r="M11" s="15" t="n">
        <v>72534522</v>
      </c>
      <c r="N11" s="15" t="n">
        <v>94922778</v>
      </c>
      <c r="O11" s="15" t="n">
        <v>95388624</v>
      </c>
      <c r="P11" s="15" t="n">
        <v>115353820</v>
      </c>
      <c r="Q11" s="17" t="n">
        <v>126555358</v>
      </c>
      <c r="R11" s="17" t="n">
        <v>144392337</v>
      </c>
      <c r="S11" s="17" t="n">
        <v>195343506</v>
      </c>
      <c r="T11" s="17" t="n">
        <v>240653005</v>
      </c>
      <c r="U11" s="17" t="n">
        <v>260062713</v>
      </c>
      <c r="V11" s="17" t="n">
        <v>281714887</v>
      </c>
      <c r="W11" s="17" t="n">
        <v>309877590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customFormat="false" ht="12" hidden="false" customHeight="true" outlineLevel="0" collapsed="false">
      <c r="A12" s="1" t="s">
        <v>10</v>
      </c>
      <c r="B12" s="1"/>
      <c r="C12" s="15" t="n">
        <v>288494</v>
      </c>
      <c r="D12" s="15" t="n">
        <v>640924</v>
      </c>
      <c r="E12" s="15" t="n">
        <v>511969</v>
      </c>
      <c r="F12" s="15" t="n">
        <v>1487817</v>
      </c>
      <c r="G12" s="15" t="n">
        <v>1901481</v>
      </c>
      <c r="H12" s="15" t="n">
        <v>2724050</v>
      </c>
      <c r="I12" s="15" t="n">
        <v>1449579</v>
      </c>
      <c r="J12" s="15" t="n">
        <v>1877391</v>
      </c>
      <c r="K12" s="15" t="n">
        <v>1542958</v>
      </c>
      <c r="L12" s="15" t="n">
        <v>1417782</v>
      </c>
      <c r="M12" s="15" t="n">
        <v>1062015</v>
      </c>
      <c r="N12" s="15" t="n">
        <v>1647693</v>
      </c>
      <c r="O12" s="15" t="n">
        <v>4186060</v>
      </c>
      <c r="P12" s="15" t="n">
        <v>10782866</v>
      </c>
      <c r="Q12" s="17" t="n">
        <v>9193252</v>
      </c>
      <c r="R12" s="17" t="n">
        <v>3840614</v>
      </c>
      <c r="S12" s="17" t="n">
        <v>8307738</v>
      </c>
      <c r="T12" s="17" t="n">
        <v>8811226</v>
      </c>
      <c r="U12" s="17" t="n">
        <v>11001277</v>
      </c>
      <c r="V12" s="17" t="n">
        <v>10083115</v>
      </c>
      <c r="W12" s="17" t="n">
        <v>4080467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customFormat="false" ht="12" hidden="false" customHeight="true" outlineLevel="0" collapsed="false">
      <c r="A13" s="1" t="s">
        <v>11</v>
      </c>
      <c r="B13" s="1"/>
      <c r="C13" s="15" t="n">
        <v>144561</v>
      </c>
      <c r="D13" s="15" t="n">
        <v>7700</v>
      </c>
      <c r="E13" s="15" t="n">
        <v>40287</v>
      </c>
      <c r="F13" s="15" t="n">
        <v>31764</v>
      </c>
      <c r="G13" s="15" t="n">
        <v>184997</v>
      </c>
      <c r="H13" s="15" t="n">
        <v>153842</v>
      </c>
      <c r="I13" s="15" t="n">
        <v>237817</v>
      </c>
      <c r="J13" s="15" t="n">
        <v>102074</v>
      </c>
      <c r="K13" s="15" t="n">
        <v>153736</v>
      </c>
      <c r="L13" s="15" t="n">
        <v>118714</v>
      </c>
      <c r="M13" s="15" t="n">
        <v>413049</v>
      </c>
      <c r="N13" s="15" t="n">
        <v>597125</v>
      </c>
      <c r="O13" s="15" t="n">
        <v>978908</v>
      </c>
      <c r="P13" s="15" t="n">
        <v>565801</v>
      </c>
      <c r="Q13" s="17" t="n">
        <v>1089814</v>
      </c>
      <c r="R13" s="17" t="n">
        <v>1317508</v>
      </c>
      <c r="S13" s="17" t="n">
        <v>2572936</v>
      </c>
      <c r="T13" s="17" t="n">
        <v>3089799</v>
      </c>
      <c r="U13" s="17" t="n">
        <v>2576625</v>
      </c>
      <c r="V13" s="17" t="n">
        <v>4294332</v>
      </c>
      <c r="W13" s="17" t="n">
        <v>8178628</v>
      </c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customFormat="false" ht="12" hidden="false" customHeight="true" outlineLevel="0" collapsed="false">
      <c r="A14" s="1" t="s">
        <v>12</v>
      </c>
      <c r="B14" s="1"/>
      <c r="C14" s="15" t="n">
        <v>81327</v>
      </c>
      <c r="D14" s="15" t="n">
        <v>65941</v>
      </c>
      <c r="E14" s="15" t="n">
        <v>71926</v>
      </c>
      <c r="F14" s="16" t="s">
        <v>13</v>
      </c>
      <c r="G14" s="15" t="n">
        <v>12656</v>
      </c>
      <c r="H14" s="15" t="n">
        <v>24567</v>
      </c>
      <c r="I14" s="15" t="n">
        <v>67385</v>
      </c>
      <c r="J14" s="15" t="n">
        <v>18534</v>
      </c>
      <c r="K14" s="15" t="n">
        <v>284453</v>
      </c>
      <c r="L14" s="15" t="n">
        <v>170278</v>
      </c>
      <c r="M14" s="15" t="n">
        <v>64823</v>
      </c>
      <c r="N14" s="15" t="n">
        <v>328030</v>
      </c>
      <c r="O14" s="15" t="n">
        <v>24638</v>
      </c>
      <c r="P14" s="15" t="n">
        <v>148328</v>
      </c>
      <c r="Q14" s="17" t="n">
        <v>352961</v>
      </c>
      <c r="R14" s="17" t="n">
        <v>385219</v>
      </c>
      <c r="S14" s="17" t="n">
        <v>521889</v>
      </c>
      <c r="T14" s="17" t="n">
        <v>723455</v>
      </c>
      <c r="U14" s="17" t="n">
        <v>795039</v>
      </c>
      <c r="V14" s="17" t="n">
        <v>718092</v>
      </c>
      <c r="W14" s="17" t="n">
        <v>762962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  <row r="15" customFormat="false" ht="12" hidden="false" customHeight="true" outlineLevel="0" collapsed="false">
      <c r="A15" s="1" t="s">
        <v>14</v>
      </c>
      <c r="B15" s="1"/>
      <c r="C15" s="15" t="n">
        <v>201959</v>
      </c>
      <c r="D15" s="15" t="n">
        <v>317015</v>
      </c>
      <c r="E15" s="15" t="n">
        <v>205891</v>
      </c>
      <c r="F15" s="15" t="n">
        <v>139141</v>
      </c>
      <c r="G15" s="15" t="n">
        <v>278293</v>
      </c>
      <c r="H15" s="15" t="n">
        <v>466455</v>
      </c>
      <c r="I15" s="15" t="n">
        <v>459105</v>
      </c>
      <c r="J15" s="15" t="n">
        <v>122819</v>
      </c>
      <c r="K15" s="15" t="n">
        <v>187779</v>
      </c>
      <c r="L15" s="15" t="n">
        <v>74041</v>
      </c>
      <c r="M15" s="15" t="n">
        <v>98233</v>
      </c>
      <c r="N15" s="15" t="n">
        <v>589717</v>
      </c>
      <c r="O15" s="15" t="n">
        <v>437596</v>
      </c>
      <c r="P15" s="15" t="n">
        <v>194468</v>
      </c>
      <c r="Q15" s="17" t="n">
        <v>16466</v>
      </c>
      <c r="R15" s="17" t="n">
        <v>35901</v>
      </c>
      <c r="S15" s="17" t="n">
        <v>8321</v>
      </c>
      <c r="T15" s="17" t="n">
        <v>49490</v>
      </c>
      <c r="U15" s="17" t="n">
        <v>52060</v>
      </c>
      <c r="V15" s="17" t="n">
        <v>1185149</v>
      </c>
      <c r="W15" s="17" t="n">
        <v>492597</v>
      </c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</row>
    <row r="16" customFormat="false" ht="12" hidden="false" customHeight="true" outlineLevel="0" collapsed="false">
      <c r="A16" s="1" t="s">
        <v>15</v>
      </c>
      <c r="B16" s="1"/>
      <c r="C16" s="15" t="n">
        <v>1494877</v>
      </c>
      <c r="D16" s="15" t="n">
        <v>1408690</v>
      </c>
      <c r="E16" s="15" t="n">
        <v>1156334</v>
      </c>
      <c r="F16" s="15" t="n">
        <v>951278</v>
      </c>
      <c r="G16" s="15" t="n">
        <v>1337896</v>
      </c>
      <c r="H16" s="15" t="n">
        <v>2203119</v>
      </c>
      <c r="I16" s="15" t="n">
        <v>1515441</v>
      </c>
      <c r="J16" s="15" t="n">
        <v>1438202</v>
      </c>
      <c r="K16" s="15" t="n">
        <v>1317142</v>
      </c>
      <c r="L16" s="15" t="n">
        <v>618632</v>
      </c>
      <c r="M16" s="15" t="n">
        <v>1154296</v>
      </c>
      <c r="N16" s="15" t="n">
        <v>1382481</v>
      </c>
      <c r="O16" s="15" t="n">
        <v>1526658</v>
      </c>
      <c r="P16" s="15" t="n">
        <v>1792611</v>
      </c>
      <c r="Q16" s="17" t="n">
        <v>712570</v>
      </c>
      <c r="R16" s="17" t="n">
        <v>300153</v>
      </c>
      <c r="S16" s="17" t="n">
        <v>255338</v>
      </c>
      <c r="T16" s="17" t="n">
        <v>22346</v>
      </c>
      <c r="U16" s="17" t="n">
        <v>19376</v>
      </c>
      <c r="V16" s="17" t="n">
        <v>48337</v>
      </c>
      <c r="W16" s="17" t="n">
        <v>245590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</row>
    <row r="17" customFormat="false" ht="8.1" hidden="false" customHeight="true" outlineLevel="0" collapsed="false">
      <c r="A17" s="1"/>
      <c r="B17" s="1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7"/>
      <c r="R17" s="17"/>
      <c r="S17" s="17"/>
      <c r="T17" s="17"/>
      <c r="U17" s="17"/>
      <c r="V17" s="17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</row>
    <row r="18" customFormat="false" ht="11.25" hidden="false" customHeight="true" outlineLevel="0" collapsed="false">
      <c r="A18" s="1" t="s">
        <v>16</v>
      </c>
      <c r="B18" s="1"/>
      <c r="C18" s="15" t="n">
        <f aca="false">C20-SUM(C11:C16)</f>
        <v>99079</v>
      </c>
      <c r="D18" s="15" t="n">
        <f aca="false">D20-SUM(D11:D16)</f>
        <v>679725</v>
      </c>
      <c r="E18" s="15" t="n">
        <f aca="false">E20-SUM(E11:E16)</f>
        <v>3087120</v>
      </c>
      <c r="F18" s="15" t="n">
        <f aca="false">F20-SUM(F11:F16)</f>
        <v>3454783</v>
      </c>
      <c r="G18" s="15" t="n">
        <f aca="false">G20-SUM(G11:G16)</f>
        <v>2586894</v>
      </c>
      <c r="H18" s="15" t="n">
        <f aca="false">H20-SUM(H11:H16)</f>
        <v>2994562</v>
      </c>
      <c r="I18" s="15" t="n">
        <f aca="false">I20-SUM(I11:I16)</f>
        <v>2467243</v>
      </c>
      <c r="J18" s="15" t="n">
        <f aca="false">J20-SUM(J11:J16)</f>
        <v>1915787</v>
      </c>
      <c r="K18" s="15" t="n">
        <f aca="false">K20-SUM(K11:K16)</f>
        <v>2153345</v>
      </c>
      <c r="L18" s="15" t="n">
        <f aca="false">L20-SUM(L11:L16)</f>
        <v>2753532</v>
      </c>
      <c r="M18" s="15" t="n">
        <f aca="false">M20-SUM(M11:M16)</f>
        <v>2425488</v>
      </c>
      <c r="N18" s="15" t="n">
        <f aca="false">N20-SUM(N11:N16)</f>
        <v>6036281</v>
      </c>
      <c r="O18" s="15" t="n">
        <f aca="false">O20-SUM(O11:O16)</f>
        <v>8430073</v>
      </c>
      <c r="P18" s="15" t="n">
        <f aca="false">P20-SUM(P11:P16)</f>
        <v>5308330</v>
      </c>
      <c r="Q18" s="18" t="n">
        <f aca="false">Q20-SUM(Q11:Q16)</f>
        <v>6310475</v>
      </c>
      <c r="R18" s="18" t="n">
        <f aca="false">R20-SUM(R11:R16)</f>
        <v>11404418</v>
      </c>
      <c r="S18" s="18" t="n">
        <f aca="false">S20-SUM(S11:S16)</f>
        <v>5755869</v>
      </c>
      <c r="T18" s="18" t="n">
        <f aca="false">T20-SUM(T11:T16)</f>
        <v>2421919</v>
      </c>
      <c r="U18" s="18" t="n">
        <f aca="false">U20-SUM(U11:U16)</f>
        <v>1874100</v>
      </c>
      <c r="V18" s="18" t="n">
        <f aca="false">V20-SUM(V11:V16)</f>
        <v>2373125</v>
      </c>
      <c r="W18" s="18" t="n">
        <f aca="false">W20-SUM(W11:W16)</f>
        <v>1920273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</row>
    <row r="19" customFormat="false" ht="7.5" hidden="false" customHeight="true" outlineLevel="0" collapsed="false">
      <c r="A19" s="1"/>
      <c r="B19" s="1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7"/>
      <c r="R19" s="17"/>
      <c r="S19" s="17"/>
      <c r="T19" s="17"/>
      <c r="U19" s="17"/>
      <c r="V19" s="17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</row>
    <row r="20" customFormat="false" ht="11.25" hidden="false" customHeight="true" outlineLevel="0" collapsed="false">
      <c r="A20" s="19" t="s">
        <v>17</v>
      </c>
      <c r="B20" s="19"/>
      <c r="C20" s="15" t="n">
        <v>8541267</v>
      </c>
      <c r="D20" s="15" t="n">
        <v>30717679</v>
      </c>
      <c r="E20" s="15" t="n">
        <v>35899461</v>
      </c>
      <c r="F20" s="15" t="n">
        <v>45322773</v>
      </c>
      <c r="G20" s="15" t="n">
        <v>57297373</v>
      </c>
      <c r="H20" s="15" t="n">
        <v>56964363</v>
      </c>
      <c r="I20" s="15" t="n">
        <v>67162335</v>
      </c>
      <c r="J20" s="15" t="n">
        <v>57613154</v>
      </c>
      <c r="K20" s="15" t="n">
        <v>70097370</v>
      </c>
      <c r="L20" s="15" t="n">
        <v>77881239</v>
      </c>
      <c r="M20" s="15" t="n">
        <v>77752426</v>
      </c>
      <c r="N20" s="15" t="n">
        <v>105504105</v>
      </c>
      <c r="O20" s="15" t="n">
        <v>110972557</v>
      </c>
      <c r="P20" s="15" t="n">
        <v>134146224</v>
      </c>
      <c r="Q20" s="17" t="n">
        <v>144230896</v>
      </c>
      <c r="R20" s="17" t="n">
        <v>161676150</v>
      </c>
      <c r="S20" s="17" t="n">
        <v>212765597</v>
      </c>
      <c r="T20" s="17" t="n">
        <v>255771240</v>
      </c>
      <c r="U20" s="17" t="n">
        <v>276381190</v>
      </c>
      <c r="V20" s="17" t="n">
        <v>300417037</v>
      </c>
      <c r="W20" s="17" t="n">
        <v>325558107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</row>
    <row r="21" customFormat="false" ht="4.5" hidden="false" customHeight="true" outlineLevel="0" collapsed="false">
      <c r="A21" s="1"/>
      <c r="B21" s="1"/>
      <c r="C21" s="1"/>
      <c r="D21" s="1"/>
      <c r="E21" s="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7"/>
      <c r="R21" s="17"/>
      <c r="S21" s="17"/>
      <c r="T21" s="17"/>
      <c r="U21" s="17"/>
      <c r="V21" s="17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</row>
    <row r="22" customFormat="false" ht="18" hidden="false" customHeight="true" outlineLevel="0" collapsed="false">
      <c r="A22" s="4"/>
      <c r="B22" s="4"/>
      <c r="C22" s="4"/>
      <c r="D22" s="4"/>
      <c r="E22" s="4"/>
      <c r="F22" s="20"/>
      <c r="G22" s="20"/>
      <c r="H22" s="20"/>
      <c r="I22" s="4"/>
      <c r="J22" s="4"/>
      <c r="M22" s="11" t="s">
        <v>18</v>
      </c>
      <c r="N22" s="15"/>
      <c r="O22" s="15"/>
      <c r="P22" s="15"/>
      <c r="Q22" s="17"/>
      <c r="R22" s="17"/>
      <c r="S22" s="17"/>
      <c r="T22" s="21"/>
      <c r="U22" s="21"/>
      <c r="V22" s="21"/>
    </row>
    <row r="23" customFormat="false" ht="14.1" hidden="false" customHeight="true" outlineLevel="0" collapsed="false">
      <c r="A23" s="14" t="s">
        <v>19</v>
      </c>
      <c r="B23" s="14"/>
      <c r="C23" s="4"/>
      <c r="D23" s="4"/>
      <c r="E23" s="4"/>
      <c r="F23" s="20"/>
      <c r="G23" s="20"/>
      <c r="H23" s="20"/>
      <c r="I23" s="20"/>
      <c r="J23" s="20"/>
      <c r="K23" s="20"/>
      <c r="L23" s="15"/>
      <c r="M23" s="15"/>
      <c r="N23" s="15"/>
      <c r="O23" s="15"/>
      <c r="P23" s="15"/>
      <c r="Q23" s="17"/>
      <c r="R23" s="17"/>
      <c r="S23" s="17"/>
      <c r="T23" s="21"/>
      <c r="U23" s="21"/>
      <c r="V23" s="21"/>
    </row>
    <row r="24" customFormat="false" ht="5.25" hidden="false" customHeight="true" outlineLevel="0" collapsed="false">
      <c r="A24" s="1"/>
      <c r="B24" s="1"/>
      <c r="C24" s="1"/>
      <c r="D24" s="1"/>
      <c r="E24" s="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7"/>
      <c r="R24" s="17"/>
      <c r="S24" s="17"/>
      <c r="T24" s="21"/>
      <c r="U24" s="21"/>
      <c r="V24" s="21"/>
    </row>
    <row r="25" customFormat="false" ht="12" hidden="false" customHeight="true" outlineLevel="0" collapsed="false">
      <c r="A25" s="1" t="s">
        <v>9</v>
      </c>
      <c r="B25" s="1"/>
      <c r="C25" s="15" t="n">
        <v>45843386</v>
      </c>
      <c r="D25" s="15" t="n">
        <v>114721438</v>
      </c>
      <c r="E25" s="15" t="n">
        <v>130710557</v>
      </c>
      <c r="F25" s="16" t="n">
        <v>170065654</v>
      </c>
      <c r="G25" s="15" t="n">
        <v>202683633</v>
      </c>
      <c r="H25" s="15" t="n">
        <v>185705145</v>
      </c>
      <c r="I25" s="15" t="n">
        <v>205400534</v>
      </c>
      <c r="J25" s="15" t="n">
        <v>202563543</v>
      </c>
      <c r="K25" s="15" t="n">
        <v>230096399</v>
      </c>
      <c r="L25" s="15" t="n">
        <v>265276556</v>
      </c>
      <c r="M25" s="15" t="n">
        <v>282173862</v>
      </c>
      <c r="N25" s="15" t="n">
        <v>336246731</v>
      </c>
      <c r="O25" s="15" t="n">
        <v>345739119</v>
      </c>
      <c r="P25" s="15" t="n">
        <v>396880900</v>
      </c>
      <c r="Q25" s="17" t="n">
        <v>368609796</v>
      </c>
      <c r="R25" s="17" t="n">
        <v>438775606</v>
      </c>
      <c r="S25" s="17" t="n">
        <v>430104796</v>
      </c>
      <c r="T25" s="17" t="n">
        <v>425246405</v>
      </c>
      <c r="U25" s="17" t="n">
        <v>419410183</v>
      </c>
      <c r="V25" s="17" t="n">
        <v>426188179</v>
      </c>
      <c r="W25" s="17" t="n">
        <v>411325932</v>
      </c>
    </row>
    <row r="26" customFormat="false" ht="12" hidden="false" customHeight="true" outlineLevel="0" collapsed="false">
      <c r="A26" s="1" t="s">
        <v>10</v>
      </c>
      <c r="B26" s="1"/>
      <c r="C26" s="15" t="n">
        <v>2203013</v>
      </c>
      <c r="D26" s="15" t="n">
        <v>4607810</v>
      </c>
      <c r="E26" s="15" t="n">
        <v>4082914</v>
      </c>
      <c r="F26" s="15" t="n">
        <v>9511747</v>
      </c>
      <c r="G26" s="15" t="n">
        <v>12805549</v>
      </c>
      <c r="H26" s="15" t="n">
        <v>19497701</v>
      </c>
      <c r="I26" s="15" t="n">
        <v>8045117</v>
      </c>
      <c r="J26" s="15" t="n">
        <v>10181120</v>
      </c>
      <c r="K26" s="15" t="n">
        <v>8415387</v>
      </c>
      <c r="L26" s="15" t="n">
        <v>6861816</v>
      </c>
      <c r="M26" s="15" t="n">
        <v>5484193</v>
      </c>
      <c r="N26" s="15" t="n">
        <v>5394114</v>
      </c>
      <c r="O26" s="15" t="n">
        <v>20460086</v>
      </c>
      <c r="P26" s="15" t="n">
        <v>50428013</v>
      </c>
      <c r="Q26" s="17" t="n">
        <v>48405657</v>
      </c>
      <c r="R26" s="17" t="n">
        <v>20529642</v>
      </c>
      <c r="S26" s="17" t="n">
        <v>36836272</v>
      </c>
      <c r="T26" s="17" t="n">
        <v>22363343</v>
      </c>
      <c r="U26" s="17" t="n">
        <v>22687178</v>
      </c>
      <c r="V26" s="17" t="n">
        <v>21154383</v>
      </c>
      <c r="W26" s="17" t="n">
        <v>6880989</v>
      </c>
    </row>
    <row r="27" customFormat="false" ht="12" hidden="false" customHeight="true" outlineLevel="0" collapsed="false">
      <c r="A27" s="1" t="s">
        <v>11</v>
      </c>
      <c r="B27" s="1"/>
      <c r="C27" s="15" t="n">
        <v>676823</v>
      </c>
      <c r="D27" s="15" t="n">
        <v>42492</v>
      </c>
      <c r="E27" s="15" t="n">
        <v>167240</v>
      </c>
      <c r="F27" s="15" t="n">
        <v>116197</v>
      </c>
      <c r="G27" s="15" t="n">
        <v>933174</v>
      </c>
      <c r="H27" s="15" t="n">
        <v>826375</v>
      </c>
      <c r="I27" s="15" t="n">
        <v>1002145</v>
      </c>
      <c r="J27" s="15" t="n">
        <v>531139</v>
      </c>
      <c r="K27" s="15" t="n">
        <v>741440</v>
      </c>
      <c r="L27" s="15" t="n">
        <v>585790</v>
      </c>
      <c r="M27" s="15" t="n">
        <v>1938024</v>
      </c>
      <c r="N27" s="15" t="n">
        <v>2694773</v>
      </c>
      <c r="O27" s="15" t="n">
        <v>3803360</v>
      </c>
      <c r="P27" s="15" t="n">
        <v>2499444</v>
      </c>
      <c r="Q27" s="17" t="n">
        <v>3322487</v>
      </c>
      <c r="R27" s="17" t="n">
        <v>4942463</v>
      </c>
      <c r="S27" s="17" t="n">
        <v>8100490</v>
      </c>
      <c r="T27" s="17" t="n">
        <v>7729016</v>
      </c>
      <c r="U27" s="17" t="n">
        <v>6958685</v>
      </c>
      <c r="V27" s="17" t="n">
        <v>10269453</v>
      </c>
      <c r="W27" s="17" t="n">
        <v>18116015</v>
      </c>
    </row>
    <row r="28" customFormat="false" ht="12" hidden="false" customHeight="true" outlineLevel="0" collapsed="false">
      <c r="A28" s="1" t="s">
        <v>12</v>
      </c>
      <c r="B28" s="1"/>
      <c r="C28" s="15" t="n">
        <v>253721</v>
      </c>
      <c r="D28" s="15" t="n">
        <v>184765</v>
      </c>
      <c r="E28" s="15" t="n">
        <v>201928</v>
      </c>
      <c r="F28" s="16" t="s">
        <v>13</v>
      </c>
      <c r="G28" s="15" t="n">
        <v>97356</v>
      </c>
      <c r="H28" s="15" t="n">
        <v>108860</v>
      </c>
      <c r="I28" s="15" t="n">
        <v>223862</v>
      </c>
      <c r="J28" s="15" t="n">
        <v>59516</v>
      </c>
      <c r="K28" s="15" t="n">
        <v>1351216</v>
      </c>
      <c r="L28" s="15" t="n">
        <v>650264</v>
      </c>
      <c r="M28" s="15" t="n">
        <v>170106</v>
      </c>
      <c r="N28" s="15" t="n">
        <v>2429026</v>
      </c>
      <c r="O28" s="15" t="n">
        <v>89620</v>
      </c>
      <c r="P28" s="15" t="n">
        <v>259519</v>
      </c>
      <c r="Q28" s="17" t="n">
        <v>606678</v>
      </c>
      <c r="R28" s="17" t="n">
        <v>737508</v>
      </c>
      <c r="S28" s="17" t="n">
        <v>1023415</v>
      </c>
      <c r="T28" s="17" t="n">
        <v>1161048</v>
      </c>
      <c r="U28" s="17" t="n">
        <v>1155265</v>
      </c>
      <c r="V28" s="17" t="n">
        <v>1289052</v>
      </c>
      <c r="W28" s="17" t="n">
        <v>1418527</v>
      </c>
    </row>
    <row r="29" customFormat="false" ht="12" hidden="false" customHeight="true" outlineLevel="0" collapsed="false">
      <c r="A29" s="1" t="s">
        <v>14</v>
      </c>
      <c r="B29" s="1"/>
      <c r="C29" s="15" t="n">
        <v>527804</v>
      </c>
      <c r="D29" s="15" t="n">
        <v>770969</v>
      </c>
      <c r="E29" s="15" t="n">
        <v>510612</v>
      </c>
      <c r="F29" s="15" t="n">
        <v>329743</v>
      </c>
      <c r="G29" s="15" t="n">
        <v>672493</v>
      </c>
      <c r="H29" s="15" t="n">
        <v>1228685</v>
      </c>
      <c r="I29" s="15" t="n">
        <v>961757</v>
      </c>
      <c r="J29" s="15" t="n">
        <v>281746</v>
      </c>
      <c r="K29" s="15" t="n">
        <v>463678</v>
      </c>
      <c r="L29" s="15" t="n">
        <v>230566</v>
      </c>
      <c r="M29" s="15" t="n">
        <v>362429</v>
      </c>
      <c r="N29" s="15" t="n">
        <v>2127604</v>
      </c>
      <c r="O29" s="15" t="n">
        <v>1706122</v>
      </c>
      <c r="P29" s="15" t="n">
        <v>730561</v>
      </c>
      <c r="Q29" s="17" t="n">
        <v>36467</v>
      </c>
      <c r="R29" s="17" t="n">
        <v>68222</v>
      </c>
      <c r="S29" s="17" t="n">
        <v>19599</v>
      </c>
      <c r="T29" s="17" t="n">
        <v>134394</v>
      </c>
      <c r="U29" s="17" t="n">
        <v>133677</v>
      </c>
      <c r="V29" s="17" t="n">
        <v>3046110</v>
      </c>
      <c r="W29" s="17" t="n">
        <v>1242264</v>
      </c>
    </row>
    <row r="30" customFormat="false" ht="12" hidden="false" customHeight="true" outlineLevel="0" collapsed="false">
      <c r="A30" s="1" t="s">
        <v>15</v>
      </c>
      <c r="B30" s="1"/>
      <c r="C30" s="15" t="n">
        <v>7941725</v>
      </c>
      <c r="D30" s="15" t="n">
        <v>8120757</v>
      </c>
      <c r="E30" s="15" t="n">
        <v>6772253</v>
      </c>
      <c r="F30" s="15" t="n">
        <v>5112867</v>
      </c>
      <c r="G30" s="15" t="n">
        <v>7019131</v>
      </c>
      <c r="H30" s="15" t="n">
        <v>10646352</v>
      </c>
      <c r="I30" s="15" t="n">
        <v>6750379</v>
      </c>
      <c r="J30" s="15" t="n">
        <v>7030083</v>
      </c>
      <c r="K30" s="15" t="n">
        <v>6364231</v>
      </c>
      <c r="L30" s="15" t="n">
        <v>2854322</v>
      </c>
      <c r="M30" s="15" t="n">
        <v>5743211</v>
      </c>
      <c r="N30" s="15" t="n">
        <v>6388898</v>
      </c>
      <c r="O30" s="15" t="n">
        <v>5992744</v>
      </c>
      <c r="P30" s="15" t="n">
        <v>7267016</v>
      </c>
      <c r="Q30" s="17" t="n">
        <v>2248075</v>
      </c>
      <c r="R30" s="17" t="n">
        <v>947674</v>
      </c>
      <c r="S30" s="17" t="n">
        <v>758085</v>
      </c>
      <c r="T30" s="17" t="n">
        <v>41528</v>
      </c>
      <c r="U30" s="17" t="n">
        <v>54247</v>
      </c>
      <c r="V30" s="17" t="n">
        <v>83030</v>
      </c>
      <c r="W30" s="17" t="n">
        <v>487453</v>
      </c>
    </row>
    <row r="31" customFormat="false" ht="8.1" hidden="false" customHeight="true" outlineLevel="0" collapsed="false">
      <c r="A31" s="1"/>
      <c r="B31" s="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7"/>
      <c r="R31" s="17"/>
      <c r="S31" s="17"/>
      <c r="T31" s="17"/>
      <c r="U31" s="17"/>
      <c r="V31" s="21"/>
      <c r="W31" s="1"/>
    </row>
    <row r="32" customFormat="false" ht="11.25" hidden="false" customHeight="true" outlineLevel="0" collapsed="false">
      <c r="A32" s="1" t="s">
        <v>16</v>
      </c>
      <c r="B32" s="1"/>
      <c r="C32" s="15" t="n">
        <f aca="false">C34-SUM(C25:C30)</f>
        <v>401952</v>
      </c>
      <c r="D32" s="15" t="n">
        <f aca="false">D34-SUM(D25:D30)</f>
        <v>2188282</v>
      </c>
      <c r="E32" s="15" t="n">
        <f aca="false">E34-SUM(E25:E30)</f>
        <v>10215557</v>
      </c>
      <c r="F32" s="15" t="n">
        <f aca="false">F34-SUM(F25:F30)</f>
        <v>9868143</v>
      </c>
      <c r="G32" s="15" t="n">
        <f aca="false">G34-SUM(G25:G30)</f>
        <v>5959451</v>
      </c>
      <c r="H32" s="15" t="n">
        <f aca="false">H34-SUM(H25:H30)</f>
        <v>5038131</v>
      </c>
      <c r="I32" s="15" t="n">
        <f aca="false">I34-SUM(I25:I30)</f>
        <v>5483886</v>
      </c>
      <c r="J32" s="15" t="n">
        <f aca="false">J34-SUM(J25:J30)</f>
        <v>2705332</v>
      </c>
      <c r="K32" s="15" t="n">
        <f aca="false">K34-SUM(K25:K30)</f>
        <v>5888379</v>
      </c>
      <c r="L32" s="15" t="n">
        <f aca="false">L34-SUM(L25:L30)</f>
        <v>5844706</v>
      </c>
      <c r="M32" s="15" t="n">
        <f aca="false">M34-SUM(M25:M30)</f>
        <v>5345672</v>
      </c>
      <c r="N32" s="15" t="n">
        <f aca="false">N34-SUM(N25:N30)</f>
        <v>12083530</v>
      </c>
      <c r="O32" s="15" t="n">
        <f aca="false">O34-SUM(O25:O30)</f>
        <v>12653110</v>
      </c>
      <c r="P32" s="15" t="n">
        <f aca="false">P34-SUM(P25:P30)</f>
        <v>8760532</v>
      </c>
      <c r="Q32" s="18" t="n">
        <f aca="false">Q34-SUM(Q25:Q30)</f>
        <v>10358229</v>
      </c>
      <c r="R32" s="18" t="n">
        <f aca="false">R34-SUM(R25:R30)</f>
        <v>17804606</v>
      </c>
      <c r="S32" s="18" t="n">
        <f aca="false">S34-SUM(S25:S30)</f>
        <v>9467564</v>
      </c>
      <c r="T32" s="18" t="n">
        <f aca="false">T34-SUM(T25:T30)</f>
        <v>4291209</v>
      </c>
      <c r="U32" s="18" t="n">
        <f aca="false">U34-SUM(U25:U30)</f>
        <v>3022542</v>
      </c>
      <c r="V32" s="18" t="n">
        <f aca="false">V34-SUM(V25:V30)</f>
        <v>4074140</v>
      </c>
      <c r="W32" s="18" t="n">
        <f aca="false">W34-SUM(W25:W30)</f>
        <v>3045607</v>
      </c>
    </row>
    <row r="33" customFormat="false" ht="6.75" hidden="false" customHeight="true" outlineLevel="0" collapsed="false">
      <c r="A33" s="1"/>
      <c r="B33" s="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8"/>
      <c r="R33" s="17"/>
      <c r="S33" s="17"/>
      <c r="T33" s="17"/>
      <c r="U33" s="17"/>
      <c r="V33" s="21"/>
      <c r="W33" s="1"/>
    </row>
    <row r="34" customFormat="false" ht="11.25" hidden="false" customHeight="true" outlineLevel="0" collapsed="false">
      <c r="A34" s="22" t="s">
        <v>17</v>
      </c>
      <c r="B34" s="22"/>
      <c r="C34" s="23" t="n">
        <v>57848424</v>
      </c>
      <c r="D34" s="23" t="n">
        <v>130636513</v>
      </c>
      <c r="E34" s="23" t="n">
        <v>152661061</v>
      </c>
      <c r="F34" s="23" t="n">
        <v>195004351</v>
      </c>
      <c r="G34" s="23" t="n">
        <v>230170787</v>
      </c>
      <c r="H34" s="23" t="n">
        <v>223051249</v>
      </c>
      <c r="I34" s="23" t="n">
        <v>227867680</v>
      </c>
      <c r="J34" s="23" t="n">
        <v>223352479</v>
      </c>
      <c r="K34" s="23" t="n">
        <v>253320730</v>
      </c>
      <c r="L34" s="23" t="n">
        <v>282304020</v>
      </c>
      <c r="M34" s="23" t="n">
        <v>301217497</v>
      </c>
      <c r="N34" s="23" t="n">
        <v>367364676</v>
      </c>
      <c r="O34" s="23" t="n">
        <v>390444161</v>
      </c>
      <c r="P34" s="23" t="n">
        <v>466825985</v>
      </c>
      <c r="Q34" s="24" t="n">
        <v>433587389</v>
      </c>
      <c r="R34" s="24" t="n">
        <v>483805721</v>
      </c>
      <c r="S34" s="24" t="n">
        <v>486310221</v>
      </c>
      <c r="T34" s="24" t="n">
        <v>460966943</v>
      </c>
      <c r="U34" s="17" t="n">
        <v>453421777</v>
      </c>
      <c r="V34" s="25" t="n">
        <v>466104347</v>
      </c>
      <c r="W34" s="17" t="n">
        <v>442516787</v>
      </c>
    </row>
    <row r="35" customFormat="false" ht="3.95" hidden="false" customHeight="true" outlineLevel="0" collapsed="false">
      <c r="A35" s="26"/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  <c r="R35" s="28"/>
      <c r="S35" s="28"/>
      <c r="T35" s="28"/>
      <c r="U35" s="29"/>
    </row>
    <row r="36" customFormat="false" ht="15.75" hidden="false" customHeight="true" outlineLevel="0" collapsed="false">
      <c r="A36" s="30" t="s">
        <v>2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5"/>
      <c r="N36" s="15"/>
      <c r="O36" s="15"/>
      <c r="P36" s="15"/>
      <c r="Q36" s="17"/>
      <c r="R36" s="17"/>
      <c r="S36" s="1"/>
      <c r="U36" s="31"/>
      <c r="V36" s="31"/>
      <c r="W36" s="31"/>
      <c r="X36" s="31"/>
    </row>
    <row r="37" customFormat="false" ht="4.5" hidden="false" customHeight="true" outlineLevel="0" collapsed="false">
      <c r="A37" s="30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15"/>
      <c r="N37" s="15"/>
      <c r="O37" s="15"/>
      <c r="P37" s="15"/>
      <c r="Q37" s="17"/>
      <c r="R37" s="17"/>
      <c r="S37" s="1"/>
    </row>
    <row r="38" customFormat="false" ht="14.1" hidden="false" customHeight="true" outlineLevel="0" collapsed="false">
      <c r="A38" s="32" t="s">
        <v>21</v>
      </c>
      <c r="B38" s="33"/>
      <c r="C38" s="1"/>
      <c r="D38" s="1"/>
      <c r="E38" s="1"/>
      <c r="F38" s="1"/>
      <c r="G38" s="1"/>
      <c r="H38" s="1"/>
      <c r="I38" s="1"/>
      <c r="J38" s="1"/>
      <c r="K38" s="1"/>
      <c r="L38" s="1"/>
      <c r="M38" s="15"/>
      <c r="N38" s="15"/>
      <c r="O38" s="15"/>
      <c r="P38" s="15"/>
      <c r="Q38" s="1"/>
      <c r="R38" s="1"/>
      <c r="S38" s="1"/>
    </row>
    <row r="39" customFormat="false" ht="15" hidden="false" customHeight="false" outlineLevel="0" collapsed="false">
      <c r="A39" s="30"/>
      <c r="B39" s="30"/>
      <c r="C39" s="1"/>
      <c r="D39" s="1"/>
      <c r="E39" s="1"/>
      <c r="F39" s="1"/>
      <c r="G39" s="1"/>
      <c r="H39" s="1"/>
      <c r="I39" s="1"/>
      <c r="J39" s="1"/>
      <c r="K39" s="1"/>
      <c r="L39" s="1"/>
      <c r="M39" s="15"/>
      <c r="N39" s="15"/>
      <c r="O39" s="15"/>
      <c r="P39" s="15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5"/>
      <c r="N40" s="15"/>
      <c r="O40" s="15"/>
      <c r="P40" s="15"/>
      <c r="Q40" s="1"/>
      <c r="R40" s="1"/>
      <c r="S40" s="1"/>
    </row>
    <row r="41" customFormat="false" ht="15" hidden="false" customHeight="false" outlineLevel="0" collapsed="false">
      <c r="M41" s="34"/>
      <c r="N41" s="34"/>
      <c r="O41" s="20"/>
      <c r="P41" s="20"/>
    </row>
    <row r="42" customFormat="false" ht="15" hidden="false" customHeight="false" outlineLevel="0" collapsed="false">
      <c r="M42" s="34"/>
      <c r="N42" s="34"/>
      <c r="O42" s="20"/>
      <c r="P42" s="20"/>
    </row>
    <row r="43" customFormat="false" ht="15" hidden="false" customHeight="false" outlineLevel="0" collapsed="false">
      <c r="M43" s="34"/>
      <c r="N43" s="34"/>
    </row>
  </sheetData>
  <printOptions headings="false" gridLines="false" gridLinesSet="true" horizontalCentered="false" verticalCentered="false"/>
  <pageMargins left="0.179861111111111" right="0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12:44Z</dcterms:created>
  <dc:creator>Brenda Toland</dc:creator>
  <dc:description>Updated 6/30/2010.</dc:description>
  <cp:keywords>Leaf romaine lettuce exports volume pounds value dollars annual time series 1989-2009 USDA ERS United States</cp:keywords>
  <dc:language>en-US</dc:language>
  <cp:lastModifiedBy>glucier</cp:lastModifiedBy>
  <cp:lastPrinted>2010-11-09T22:35:24Z</cp:lastPrinted>
  <dcterms:modified xsi:type="dcterms:W3CDTF">2011-01-06T16:05:02Z</dcterms:modified>
  <cp:revision>0</cp:revision>
  <dc:subject>agricultural economics</dc:subject>
  <dc:title>U.S. Lettuce Statistics</dc:title>
</cp:coreProperties>
</file>