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0SdExp" sheetId="1" state="visible" r:id="rId2"/>
  </sheets>
  <definedNames>
    <definedName function="false" hidden="false" localSheetId="0" name="_xlnm.Print_Area" vbProcedure="false">Tab50SdExp!$A$2:$W$55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0">
  <si>
    <t xml:space="preserve">Table 50--U.S. lettuce seed for sowing:   Exports to selected countries, 1989-2009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        -- U.S. dollars --</t>
  </si>
  <si>
    <t xml:space="preserve">Value (FAS):</t>
  </si>
  <si>
    <t xml:space="preserve">Argentine</t>
  </si>
  <si>
    <t xml:space="preserve">     --</t>
  </si>
  <si>
    <t xml:space="preserve">Brazil</t>
  </si>
  <si>
    <t xml:space="preserve">Canada</t>
  </si>
  <si>
    <t xml:space="preserve">France</t>
  </si>
  <si>
    <t xml:space="preserve">Greece</t>
  </si>
  <si>
    <t xml:space="preserve">Hong Kong</t>
  </si>
  <si>
    <t xml:space="preserve">Italy</t>
  </si>
  <si>
    <t xml:space="preserve">Mexico</t>
  </si>
  <si>
    <t xml:space="preserve">Netherlands</t>
  </si>
  <si>
    <t xml:space="preserve">South Africa</t>
  </si>
  <si>
    <t xml:space="preserve">Spain</t>
  </si>
  <si>
    <t xml:space="preserve">Taiwan</t>
  </si>
  <si>
    <t xml:space="preserve">United Kingdom</t>
  </si>
  <si>
    <t xml:space="preserve">Others</t>
  </si>
  <si>
    <t xml:space="preserve">Total</t>
  </si>
  <si>
    <t xml:space="preserve">             --Pounds--</t>
  </si>
  <si>
    <t xml:space="preserve">Volume:</t>
  </si>
  <si>
    <t xml:space="preserve"> -- = Not available.</t>
  </si>
  <si>
    <t xml:space="preserve">Source: Compiled by ERS from data of U.S. Department of Commerce, Bureau of the Census. </t>
  </si>
  <si>
    <t xml:space="preserve">U.S. EXPORT VALUE ($)</t>
  </si>
  <si>
    <t xml:space="preserve">(0001) WORLD</t>
  </si>
  <si>
    <t xml:space="preserve">(1220) CANADA</t>
  </si>
  <si>
    <t xml:space="preserve">(2010) MEXICO</t>
  </si>
  <si>
    <t xml:space="preserve">(2050) GUATEMALA</t>
  </si>
  <si>
    <t xml:space="preserve">(2150) HONDURAS</t>
  </si>
  <si>
    <t xml:space="preserve">(2230) COSTA RICA</t>
  </si>
  <si>
    <t xml:space="preserve">(2250) PANAMA</t>
  </si>
  <si>
    <t xml:space="preserve">(2360) BAHAMAS</t>
  </si>
  <si>
    <t xml:space="preserve">(2410) JAMAICA</t>
  </si>
  <si>
    <t xml:space="preserve">(2450) HAITI</t>
  </si>
  <si>
    <t xml:space="preserve">(2470) DOMINICAN REPUBLIC</t>
  </si>
  <si>
    <t xml:space="preserve">(2483) ST. KITTS-NEVIS</t>
  </si>
  <si>
    <t xml:space="preserve">(2489) GRENADA</t>
  </si>
  <si>
    <t xml:space="preserve">(2779) ARUBA</t>
  </si>
  <si>
    <t xml:space="preserve">(2831) GUADELOUPE</t>
  </si>
  <si>
    <t xml:space="preserve">(3010) COLOMBIA</t>
  </si>
  <si>
    <t xml:space="preserve">(3070) VENEZUELA</t>
  </si>
  <si>
    <t xml:space="preserve">(3310) ECUADOR</t>
  </si>
  <si>
    <t xml:space="preserve">(3330) PERU</t>
  </si>
  <si>
    <t xml:space="preserve">(3350) BOLIVIA</t>
  </si>
  <si>
    <t xml:space="preserve">(3370) CHILE</t>
  </si>
  <si>
    <t xml:space="preserve">(3510) BRAZIL</t>
  </si>
  <si>
    <t xml:space="preserve">(3530) PARAGUAY</t>
  </si>
  <si>
    <t xml:space="preserve">(3550) URUGUAY</t>
  </si>
  <si>
    <t xml:space="preserve">(3570) ARGENTINA</t>
  </si>
  <si>
    <t xml:space="preserve">(4010) SWEDEN</t>
  </si>
  <si>
    <t xml:space="preserve">(4099) DENMARK</t>
  </si>
  <si>
    <t xml:space="preserve">(4120) UNITED KINGDOM</t>
  </si>
  <si>
    <t xml:space="preserve">(4210) NETHERLANDS</t>
  </si>
  <si>
    <t xml:space="preserve">(4272) MONACO</t>
  </si>
  <si>
    <t xml:space="preserve">(4279) FRANCE</t>
  </si>
  <si>
    <t xml:space="preserve">(4280) GERMANY, FED. REPUBLIC</t>
  </si>
  <si>
    <t xml:space="preserve">(4510) LITHUANIA</t>
  </si>
  <si>
    <t xml:space="preserve">(4550) POLAND</t>
  </si>
  <si>
    <t xml:space="preserve">(4700) SPAIN</t>
  </si>
  <si>
    <t xml:space="preserve">(4759) ITALY</t>
  </si>
  <si>
    <t xml:space="preserve">(4840) GREECE</t>
  </si>
  <si>
    <t xml:space="preserve">(4890) TURKEY</t>
  </si>
  <si>
    <t xml:space="preserve">(4910) CYPRUS</t>
  </si>
  <si>
    <t xml:space="preserve">(5020) SYRIA</t>
  </si>
  <si>
    <t xml:space="preserve">(5040) LEBANON</t>
  </si>
  <si>
    <t xml:space="preserve">(5050) IRAQ</t>
  </si>
  <si>
    <t xml:space="preserve">(5070) IRAN</t>
  </si>
  <si>
    <t xml:space="preserve">(5081) ISRAEL</t>
  </si>
  <si>
    <t xml:space="preserve">(5110) JORDAN</t>
  </si>
  <si>
    <t xml:space="preserve">(5170) SAUDI ARABIA</t>
  </si>
  <si>
    <t xml:space="preserve">(5200) UNITED ARAB EMIRATES</t>
  </si>
  <si>
    <t xml:space="preserve">(5210) YEMEN (SANA)</t>
  </si>
  <si>
    <t xml:space="preserve">(5330) INDIA</t>
  </si>
  <si>
    <t xml:space="preserve">(5350) PAKISTAN</t>
  </si>
  <si>
    <t xml:space="preserve">(5420) SRI LANKA</t>
  </si>
  <si>
    <t xml:space="preserve">(5490) THAILAND</t>
  </si>
  <si>
    <t xml:space="preserve">(5520) VIETNAM</t>
  </si>
  <si>
    <t xml:space="preserve">(5570) MALAYSIA</t>
  </si>
  <si>
    <t xml:space="preserve">(5590) SINGAPORE</t>
  </si>
  <si>
    <t xml:space="preserve">(5650) PHILIPPINES</t>
  </si>
  <si>
    <t xml:space="preserve">(5700) CHINA (MAINLAND)</t>
  </si>
  <si>
    <t xml:space="preserve">(5800) SOUTH KOREA</t>
  </si>
  <si>
    <t xml:space="preserve">(5820) HONG KONG</t>
  </si>
  <si>
    <t xml:space="preserve">(5830) CHINA (TAIWAN)</t>
  </si>
  <si>
    <t xml:space="preserve">(5880) JAPAN</t>
  </si>
  <si>
    <t xml:space="preserve">(6021) AUSTRALIA</t>
  </si>
  <si>
    <t xml:space="preserve">(6141) NEW ZEALAND</t>
  </si>
  <si>
    <t xml:space="preserve">(6414) FRENCH POLYNESIA</t>
  </si>
  <si>
    <t xml:space="preserve">(7210) ALGERIA</t>
  </si>
  <si>
    <t xml:space="preserve">(7230) TUNISIA</t>
  </si>
  <si>
    <t xml:space="preserve">(7250) LIBYA</t>
  </si>
  <si>
    <t xml:space="preserve">(7290) EGYPT</t>
  </si>
  <si>
    <t xml:space="preserve">(7790) KENYA</t>
  </si>
  <si>
    <t xml:space="preserve">(7910) REPUBLIC OF SOUTH AFRICA</t>
  </si>
  <si>
    <t xml:space="preserve">(7960) ZIMBAB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.88"/>
    <col collapsed="false" customWidth="true" hidden="false" outlineLevel="0" max="18" min="3" style="0" width="7.55"/>
    <col collapsed="false" customWidth="true" hidden="false" outlineLevel="0" max="19" min="19" style="0" width="7.66"/>
    <col collapsed="false" customWidth="true" hidden="false" outlineLevel="0" max="20" min="20" style="0" width="8.1"/>
    <col collapsed="false" customWidth="true" hidden="false" outlineLevel="0" max="21" min="21" style="0" width="8.55"/>
    <col collapsed="false" customWidth="true" hidden="false" outlineLevel="0" max="22" min="22" style="0" width="8.44"/>
    <col collapsed="false" customWidth="true" hidden="false" outlineLevel="0" max="23" min="23" style="0" width="8.77"/>
  </cols>
  <sheetData>
    <row r="2" customFormat="false" ht="14.1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3"/>
      <c r="AC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3"/>
      <c r="Y3" s="3"/>
      <c r="Z3" s="3"/>
      <c r="AA3" s="3"/>
      <c r="AB3" s="3"/>
      <c r="AC3" s="3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3"/>
      <c r="Y4" s="3"/>
      <c r="Z4" s="3"/>
      <c r="AA4" s="3"/>
      <c r="AB4" s="3"/>
      <c r="AC4" s="3"/>
    </row>
    <row r="5" customFormat="false" ht="14.1" hidden="false" customHeight="true" outlineLevel="0" collapsed="false">
      <c r="A5" s="6" t="s">
        <v>1</v>
      </c>
      <c r="B5" s="6"/>
      <c r="C5" s="7" t="s">
        <v>2</v>
      </c>
      <c r="D5" s="7" t="s">
        <v>3</v>
      </c>
      <c r="E5" s="7" t="s">
        <v>4</v>
      </c>
      <c r="F5" s="7" t="s">
        <v>5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6" t="n">
        <v>2000</v>
      </c>
      <c r="O5" s="6" t="n">
        <v>2001</v>
      </c>
      <c r="P5" s="6" t="n">
        <v>2002</v>
      </c>
      <c r="Q5" s="6" t="n">
        <v>2003</v>
      </c>
      <c r="R5" s="6" t="n">
        <v>2004</v>
      </c>
      <c r="S5" s="6" t="n">
        <v>2005</v>
      </c>
      <c r="T5" s="6" t="n">
        <v>2006</v>
      </c>
      <c r="U5" s="6" t="n">
        <v>2007</v>
      </c>
      <c r="V5" s="6" t="n">
        <v>2008</v>
      </c>
      <c r="W5" s="6" t="n">
        <v>2009</v>
      </c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3"/>
      <c r="Y6" s="3"/>
      <c r="Z6" s="3"/>
      <c r="AA6" s="3"/>
      <c r="AB6" s="3"/>
      <c r="AC6" s="3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M7" s="10" t="s">
        <v>6</v>
      </c>
      <c r="N7" s="9"/>
      <c r="O7" s="9"/>
      <c r="P7" s="9"/>
      <c r="Q7" s="9"/>
      <c r="R7" s="9"/>
      <c r="S7" s="9"/>
      <c r="T7" s="9"/>
      <c r="U7" s="9"/>
      <c r="V7" s="9"/>
      <c r="W7" s="9"/>
      <c r="X7" s="3"/>
      <c r="Y7" s="3"/>
      <c r="Z7" s="3"/>
      <c r="AA7" s="3"/>
      <c r="AB7" s="3"/>
      <c r="AC7" s="3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10"/>
      <c r="M8" s="9"/>
      <c r="N8" s="9"/>
      <c r="O8" s="9"/>
      <c r="P8" s="9"/>
      <c r="Q8" s="9"/>
      <c r="R8" s="9"/>
      <c r="S8" s="9"/>
      <c r="T8" s="9"/>
      <c r="U8" s="9"/>
      <c r="V8" s="9"/>
      <c r="W8" s="3"/>
      <c r="X8" s="3"/>
      <c r="Y8" s="3"/>
      <c r="Z8" s="3"/>
      <c r="AA8" s="3"/>
      <c r="AB8" s="3"/>
      <c r="AC8" s="3"/>
    </row>
    <row r="9" customFormat="false" ht="14.1" hidden="false" customHeight="true" outlineLevel="0" collapsed="false">
      <c r="A9" s="11" t="s">
        <v>7</v>
      </c>
      <c r="B9" s="1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9" customFormat="true" ht="12" hidden="false" customHeight="true" outlineLevel="0" collapsed="false">
      <c r="A11" s="9" t="s">
        <v>8</v>
      </c>
      <c r="C11" s="12" t="n">
        <v>23579</v>
      </c>
      <c r="D11" s="12" t="n">
        <v>57567</v>
      </c>
      <c r="E11" s="12" t="n">
        <v>119034</v>
      </c>
      <c r="F11" s="12" t="n">
        <v>148846</v>
      </c>
      <c r="G11" s="12" t="n">
        <v>166363</v>
      </c>
      <c r="H11" s="12" t="n">
        <v>344999</v>
      </c>
      <c r="I11" s="12" t="n">
        <v>161097</v>
      </c>
      <c r="J11" s="12" t="n">
        <v>333037</v>
      </c>
      <c r="K11" s="12" t="n">
        <v>243761</v>
      </c>
      <c r="L11" s="12" t="n">
        <v>205800</v>
      </c>
      <c r="M11" s="12" t="n">
        <v>85253</v>
      </c>
      <c r="N11" s="12" t="n">
        <v>103661</v>
      </c>
      <c r="O11" s="12" t="s">
        <v>9</v>
      </c>
      <c r="P11" s="12" t="s">
        <v>9</v>
      </c>
      <c r="Q11" s="13" t="n">
        <v>5548</v>
      </c>
      <c r="R11" s="13" t="n">
        <v>72795</v>
      </c>
      <c r="S11" s="14" t="n">
        <v>103254</v>
      </c>
      <c r="T11" s="14" t="n">
        <v>38877</v>
      </c>
      <c r="U11" s="14" t="n">
        <v>84264</v>
      </c>
      <c r="V11" s="14" t="n">
        <v>147156</v>
      </c>
      <c r="W11" s="14" t="n">
        <v>119309</v>
      </c>
    </row>
    <row r="12" s="9" customFormat="true" ht="12" hidden="false" customHeight="true" outlineLevel="0" collapsed="false">
      <c r="A12" s="9" t="s">
        <v>10</v>
      </c>
      <c r="C12" s="12" t="n">
        <v>110148</v>
      </c>
      <c r="D12" s="12" t="n">
        <v>127906</v>
      </c>
      <c r="E12" s="12" t="n">
        <v>199833</v>
      </c>
      <c r="F12" s="12" t="n">
        <v>91133</v>
      </c>
      <c r="G12" s="12" t="n">
        <v>230597</v>
      </c>
      <c r="H12" s="12" t="n">
        <v>191130</v>
      </c>
      <c r="I12" s="12" t="n">
        <v>194898</v>
      </c>
      <c r="J12" s="12" t="n">
        <v>196123</v>
      </c>
      <c r="K12" s="12" t="n">
        <v>75849</v>
      </c>
      <c r="L12" s="12" t="n">
        <v>78181</v>
      </c>
      <c r="M12" s="12" t="n">
        <v>60121</v>
      </c>
      <c r="N12" s="12" t="n">
        <v>109565</v>
      </c>
      <c r="O12" s="12" t="n">
        <v>120944</v>
      </c>
      <c r="P12" s="12" t="n">
        <v>183002</v>
      </c>
      <c r="Q12" s="13" t="n">
        <v>87088</v>
      </c>
      <c r="R12" s="13" t="n">
        <v>55179</v>
      </c>
      <c r="S12" s="14" t="n">
        <v>182470</v>
      </c>
      <c r="T12" s="14" t="n">
        <v>40496</v>
      </c>
      <c r="U12" s="14" t="n">
        <v>135328</v>
      </c>
      <c r="V12" s="14" t="n">
        <v>132258</v>
      </c>
      <c r="W12" s="14" t="n">
        <v>194073</v>
      </c>
    </row>
    <row r="13" s="9" customFormat="true" ht="12" hidden="false" customHeight="true" outlineLevel="0" collapsed="false">
      <c r="A13" s="9" t="s">
        <v>11</v>
      </c>
      <c r="C13" s="12" t="n">
        <v>154894</v>
      </c>
      <c r="D13" s="12" t="n">
        <v>237333</v>
      </c>
      <c r="E13" s="12" t="n">
        <v>336363</v>
      </c>
      <c r="F13" s="12" t="n">
        <v>314184</v>
      </c>
      <c r="G13" s="12" t="n">
        <v>384062</v>
      </c>
      <c r="H13" s="12" t="n">
        <v>490100</v>
      </c>
      <c r="I13" s="12" t="n">
        <v>435173</v>
      </c>
      <c r="J13" s="12" t="n">
        <v>342839</v>
      </c>
      <c r="K13" s="12" t="n">
        <v>525031</v>
      </c>
      <c r="L13" s="12" t="n">
        <v>306334</v>
      </c>
      <c r="M13" s="12" t="n">
        <v>388313</v>
      </c>
      <c r="N13" s="12" t="n">
        <v>399945</v>
      </c>
      <c r="O13" s="12" t="n">
        <v>435229</v>
      </c>
      <c r="P13" s="12" t="n">
        <v>375482</v>
      </c>
      <c r="Q13" s="13" t="n">
        <v>760843</v>
      </c>
      <c r="R13" s="13" t="n">
        <v>721259</v>
      </c>
      <c r="S13" s="14" t="n">
        <v>1064434</v>
      </c>
      <c r="T13" s="14" t="n">
        <v>1002251</v>
      </c>
      <c r="U13" s="14" t="n">
        <v>812965</v>
      </c>
      <c r="V13" s="14" t="n">
        <v>707431</v>
      </c>
      <c r="W13" s="14" t="n">
        <v>920539</v>
      </c>
    </row>
    <row r="14" s="9" customFormat="true" ht="12" hidden="false" customHeight="true" outlineLevel="0" collapsed="false">
      <c r="A14" s="9" t="s">
        <v>12</v>
      </c>
      <c r="C14" s="12" t="n">
        <v>16895</v>
      </c>
      <c r="D14" s="12" t="n">
        <v>4195</v>
      </c>
      <c r="E14" s="12" t="n">
        <v>27241</v>
      </c>
      <c r="F14" s="12" t="n">
        <v>78696</v>
      </c>
      <c r="G14" s="12" t="n">
        <v>18478</v>
      </c>
      <c r="H14" s="12" t="n">
        <v>100620</v>
      </c>
      <c r="I14" s="12" t="n">
        <v>108292</v>
      </c>
      <c r="J14" s="12" t="n">
        <v>66295</v>
      </c>
      <c r="K14" s="12" t="n">
        <v>79748</v>
      </c>
      <c r="L14" s="12" t="n">
        <v>156525</v>
      </c>
      <c r="M14" s="12" t="n">
        <v>121798</v>
      </c>
      <c r="N14" s="12" t="n">
        <v>150969</v>
      </c>
      <c r="O14" s="12" t="n">
        <v>198766</v>
      </c>
      <c r="P14" s="12" t="n">
        <v>131773</v>
      </c>
      <c r="Q14" s="13" t="n">
        <v>28913</v>
      </c>
      <c r="R14" s="13" t="n">
        <v>171972</v>
      </c>
      <c r="S14" s="14" t="n">
        <v>43004</v>
      </c>
      <c r="T14" s="14" t="n">
        <v>128003</v>
      </c>
      <c r="U14" s="14" t="n">
        <v>21740</v>
      </c>
      <c r="V14" s="14" t="n">
        <v>33575</v>
      </c>
      <c r="W14" s="14" t="n">
        <v>14196</v>
      </c>
    </row>
    <row r="15" s="9" customFormat="true" ht="12" hidden="false" customHeight="true" outlineLevel="0" collapsed="false">
      <c r="A15" s="9" t="s">
        <v>13</v>
      </c>
      <c r="C15" s="12" t="n">
        <v>21315</v>
      </c>
      <c r="D15" s="12" t="n">
        <v>20622</v>
      </c>
      <c r="E15" s="12" t="n">
        <v>39616</v>
      </c>
      <c r="F15" s="12" t="n">
        <v>12822</v>
      </c>
      <c r="G15" s="12" t="n">
        <v>0</v>
      </c>
      <c r="H15" s="12" t="n">
        <v>27306</v>
      </c>
      <c r="I15" s="12" t="n">
        <v>5917</v>
      </c>
      <c r="J15" s="12" t="n">
        <v>47772</v>
      </c>
      <c r="K15" s="12" t="n">
        <v>22016</v>
      </c>
      <c r="L15" s="12" t="n">
        <v>246132</v>
      </c>
      <c r="M15" s="12" t="n">
        <v>42870</v>
      </c>
      <c r="N15" s="12" t="n">
        <v>9026</v>
      </c>
      <c r="O15" s="12" t="n">
        <v>20899</v>
      </c>
      <c r="P15" s="12" t="n">
        <v>30448</v>
      </c>
      <c r="Q15" s="13" t="n">
        <v>64282</v>
      </c>
      <c r="R15" s="13" t="n">
        <v>74226</v>
      </c>
      <c r="S15" s="14" t="n">
        <v>44790</v>
      </c>
      <c r="T15" s="14" t="n">
        <v>39415</v>
      </c>
      <c r="U15" s="14" t="n">
        <v>53473</v>
      </c>
      <c r="V15" s="14" t="n">
        <v>31516</v>
      </c>
      <c r="W15" s="14" t="n">
        <v>10354</v>
      </c>
    </row>
    <row r="16" s="9" customFormat="true" ht="12" hidden="false" customHeight="true" outlineLevel="0" collapsed="false">
      <c r="A16" s="9" t="s">
        <v>14</v>
      </c>
      <c r="C16" s="12" t="n">
        <v>11114</v>
      </c>
      <c r="D16" s="12" t="n">
        <v>17235</v>
      </c>
      <c r="E16" s="12" t="n">
        <v>60917</v>
      </c>
      <c r="F16" s="12" t="n">
        <v>48317</v>
      </c>
      <c r="G16" s="12" t="n">
        <v>128336</v>
      </c>
      <c r="H16" s="12" t="n">
        <v>289212</v>
      </c>
      <c r="I16" s="12" t="n">
        <v>175047</v>
      </c>
      <c r="J16" s="12" t="n">
        <v>178416</v>
      </c>
      <c r="K16" s="12" t="n">
        <v>15680</v>
      </c>
      <c r="L16" s="12" t="n">
        <v>135782</v>
      </c>
      <c r="M16" s="12" t="n">
        <v>112088</v>
      </c>
      <c r="N16" s="12" t="n">
        <v>200304</v>
      </c>
      <c r="O16" s="12" t="n">
        <v>34002</v>
      </c>
      <c r="P16" s="12" t="n">
        <v>56978</v>
      </c>
      <c r="Q16" s="13" t="n">
        <v>58842</v>
      </c>
      <c r="R16" s="13" t="n">
        <v>30053</v>
      </c>
      <c r="S16" s="14" t="n">
        <v>3686</v>
      </c>
      <c r="T16" s="12" t="s">
        <v>9</v>
      </c>
      <c r="U16" s="14" t="n">
        <v>76667</v>
      </c>
      <c r="V16" s="12" t="s">
        <v>9</v>
      </c>
      <c r="W16" s="14" t="n">
        <v>47166</v>
      </c>
    </row>
    <row r="17" s="9" customFormat="true" ht="12" hidden="false" customHeight="true" outlineLevel="0" collapsed="false">
      <c r="A17" s="9" t="s">
        <v>15</v>
      </c>
      <c r="C17" s="12" t="n">
        <v>216845</v>
      </c>
      <c r="D17" s="12" t="n">
        <v>123752</v>
      </c>
      <c r="E17" s="12" t="n">
        <v>499603</v>
      </c>
      <c r="F17" s="12" t="n">
        <v>52875</v>
      </c>
      <c r="G17" s="12" t="n">
        <v>111667</v>
      </c>
      <c r="H17" s="12" t="n">
        <v>27972</v>
      </c>
      <c r="I17" s="12" t="n">
        <v>61088</v>
      </c>
      <c r="J17" s="12" t="n">
        <v>79136</v>
      </c>
      <c r="K17" s="12" t="n">
        <v>38732</v>
      </c>
      <c r="L17" s="12" t="n">
        <v>342081</v>
      </c>
      <c r="M17" s="12" t="n">
        <v>232056</v>
      </c>
      <c r="N17" s="12" t="n">
        <v>6080</v>
      </c>
      <c r="O17" s="12" t="n">
        <v>51296</v>
      </c>
      <c r="P17" s="12" t="n">
        <v>197000</v>
      </c>
      <c r="Q17" s="13" t="n">
        <v>49234</v>
      </c>
      <c r="R17" s="13" t="n">
        <v>12995</v>
      </c>
      <c r="S17" s="14" t="n">
        <v>31391</v>
      </c>
      <c r="T17" s="14" t="n">
        <v>18948</v>
      </c>
      <c r="U17" s="14" t="n">
        <v>94763</v>
      </c>
      <c r="V17" s="14" t="n">
        <v>231133</v>
      </c>
      <c r="W17" s="14" t="n">
        <v>32551</v>
      </c>
    </row>
    <row r="18" s="9" customFormat="true" ht="12" hidden="false" customHeight="true" outlineLevel="0" collapsed="false">
      <c r="A18" s="9" t="s">
        <v>16</v>
      </c>
      <c r="C18" s="12" t="n">
        <v>495105</v>
      </c>
      <c r="D18" s="12" t="n">
        <v>395753</v>
      </c>
      <c r="E18" s="12" t="n">
        <v>374025</v>
      </c>
      <c r="F18" s="12" t="n">
        <v>398066</v>
      </c>
      <c r="G18" s="12" t="n">
        <v>471870</v>
      </c>
      <c r="H18" s="12" t="n">
        <v>255487</v>
      </c>
      <c r="I18" s="12" t="n">
        <v>438239</v>
      </c>
      <c r="J18" s="12" t="n">
        <v>813140</v>
      </c>
      <c r="K18" s="12" t="n">
        <v>863413</v>
      </c>
      <c r="L18" s="12" t="n">
        <v>810524</v>
      </c>
      <c r="M18" s="12" t="n">
        <v>722333</v>
      </c>
      <c r="N18" s="12" t="n">
        <v>363495</v>
      </c>
      <c r="O18" s="12" t="n">
        <v>795933</v>
      </c>
      <c r="P18" s="12" t="n">
        <v>869849</v>
      </c>
      <c r="Q18" s="13" t="n">
        <v>653667</v>
      </c>
      <c r="R18" s="13" t="n">
        <v>400213</v>
      </c>
      <c r="S18" s="14" t="n">
        <v>1482633</v>
      </c>
      <c r="T18" s="14" t="n">
        <v>2579817</v>
      </c>
      <c r="U18" s="14" t="n">
        <v>2448102</v>
      </c>
      <c r="V18" s="14" t="n">
        <v>2874551</v>
      </c>
      <c r="W18" s="14" t="n">
        <v>5039380</v>
      </c>
    </row>
    <row r="19" s="9" customFormat="true" ht="12" hidden="false" customHeight="true" outlineLevel="0" collapsed="false">
      <c r="A19" s="9" t="s">
        <v>17</v>
      </c>
      <c r="C19" s="12" t="n">
        <v>329590</v>
      </c>
      <c r="D19" s="12" t="n">
        <v>229949</v>
      </c>
      <c r="E19" s="12" t="n">
        <v>132538</v>
      </c>
      <c r="F19" s="12" t="n">
        <v>242550</v>
      </c>
      <c r="G19" s="12" t="n">
        <v>361486</v>
      </c>
      <c r="H19" s="12" t="n">
        <v>312173</v>
      </c>
      <c r="I19" s="12" t="n">
        <v>189248</v>
      </c>
      <c r="J19" s="12" t="n">
        <v>162260</v>
      </c>
      <c r="K19" s="12" t="n">
        <v>333663</v>
      </c>
      <c r="L19" s="12" t="n">
        <v>857191</v>
      </c>
      <c r="M19" s="12" t="n">
        <v>2093892</v>
      </c>
      <c r="N19" s="12" t="n">
        <v>1022124</v>
      </c>
      <c r="O19" s="12" t="n">
        <v>1114549</v>
      </c>
      <c r="P19" s="12" t="n">
        <v>307309</v>
      </c>
      <c r="Q19" s="13" t="n">
        <v>715725</v>
      </c>
      <c r="R19" s="13" t="n">
        <v>621311</v>
      </c>
      <c r="S19" s="14" t="n">
        <v>1279532</v>
      </c>
      <c r="T19" s="14" t="n">
        <v>653553</v>
      </c>
      <c r="U19" s="14" t="n">
        <v>818474</v>
      </c>
      <c r="V19" s="14" t="n">
        <v>1727733</v>
      </c>
      <c r="W19" s="14" t="n">
        <v>1433870</v>
      </c>
    </row>
    <row r="20" s="9" customFormat="true" ht="12" hidden="false" customHeight="true" outlineLevel="0" collapsed="false">
      <c r="A20" s="9" t="s">
        <v>18</v>
      </c>
      <c r="C20" s="12" t="n">
        <v>45055</v>
      </c>
      <c r="D20" s="12" t="n">
        <v>25779</v>
      </c>
      <c r="E20" s="12" t="n">
        <v>3910</v>
      </c>
      <c r="F20" s="12" t="n">
        <v>10550</v>
      </c>
      <c r="G20" s="12" t="n">
        <v>32834</v>
      </c>
      <c r="H20" s="12" t="n">
        <v>57750</v>
      </c>
      <c r="I20" s="12" t="n">
        <v>32080</v>
      </c>
      <c r="J20" s="12" t="n">
        <v>49395</v>
      </c>
      <c r="K20" s="12" t="n">
        <v>2732</v>
      </c>
      <c r="L20" s="12" t="n">
        <v>44902</v>
      </c>
      <c r="M20" s="12" t="n">
        <v>85679</v>
      </c>
      <c r="N20" s="12" t="n">
        <v>9587</v>
      </c>
      <c r="O20" s="12" t="n">
        <v>14724</v>
      </c>
      <c r="P20" s="12" t="n">
        <v>2970</v>
      </c>
      <c r="Q20" s="13" t="n">
        <v>20273</v>
      </c>
      <c r="R20" s="13" t="n">
        <v>10137</v>
      </c>
      <c r="S20" s="12" t="s">
        <v>9</v>
      </c>
      <c r="T20" s="14" t="n">
        <v>8929</v>
      </c>
      <c r="U20" s="14" t="n">
        <v>26491</v>
      </c>
      <c r="V20" s="14" t="n">
        <v>64088</v>
      </c>
      <c r="W20" s="14" t="n">
        <v>42238</v>
      </c>
    </row>
    <row r="21" s="9" customFormat="true" ht="12" hidden="false" customHeight="true" outlineLevel="0" collapsed="false">
      <c r="A21" s="9" t="s">
        <v>19</v>
      </c>
      <c r="C21" s="12" t="n">
        <v>131867</v>
      </c>
      <c r="D21" s="12" t="n">
        <v>333148</v>
      </c>
      <c r="E21" s="12" t="n">
        <v>214640</v>
      </c>
      <c r="F21" s="12" t="n">
        <v>311967</v>
      </c>
      <c r="G21" s="12" t="n">
        <v>398342</v>
      </c>
      <c r="H21" s="12" t="n">
        <v>325874</v>
      </c>
      <c r="I21" s="12" t="n">
        <v>48880</v>
      </c>
      <c r="J21" s="12" t="n">
        <v>473313</v>
      </c>
      <c r="K21" s="12" t="n">
        <v>691333</v>
      </c>
      <c r="L21" s="12" t="n">
        <v>707152</v>
      </c>
      <c r="M21" s="12" t="n">
        <v>1153668</v>
      </c>
      <c r="N21" s="12" t="n">
        <v>972373</v>
      </c>
      <c r="O21" s="12" t="n">
        <v>533080</v>
      </c>
      <c r="P21" s="12" t="n">
        <v>365881</v>
      </c>
      <c r="Q21" s="13" t="n">
        <v>73469</v>
      </c>
      <c r="R21" s="13" t="n">
        <v>20642</v>
      </c>
      <c r="S21" s="14" t="n">
        <v>197948</v>
      </c>
      <c r="T21" s="14" t="n">
        <v>335612</v>
      </c>
      <c r="U21" s="14" t="n">
        <v>423778</v>
      </c>
      <c r="V21" s="14" t="n">
        <v>415968</v>
      </c>
      <c r="W21" s="14" t="n">
        <v>400978</v>
      </c>
      <c r="X21" s="0"/>
    </row>
    <row r="22" s="9" customFormat="true" ht="12" hidden="false" customHeight="true" outlineLevel="0" collapsed="false">
      <c r="A22" s="9" t="s">
        <v>20</v>
      </c>
      <c r="C22" s="12" t="n">
        <v>64368</v>
      </c>
      <c r="D22" s="12" t="n">
        <v>2865</v>
      </c>
      <c r="E22" s="12" t="n">
        <v>24553</v>
      </c>
      <c r="F22" s="12" t="n">
        <v>109711</v>
      </c>
      <c r="G22" s="12" t="n">
        <v>31335</v>
      </c>
      <c r="H22" s="12" t="n">
        <v>46576</v>
      </c>
      <c r="I22" s="12" t="n">
        <v>30315</v>
      </c>
      <c r="J22" s="12" t="n">
        <v>10255</v>
      </c>
      <c r="K22" s="12" t="n">
        <v>39286</v>
      </c>
      <c r="L22" s="12" t="n">
        <v>88109</v>
      </c>
      <c r="M22" s="12" t="s">
        <v>9</v>
      </c>
      <c r="N22" s="12" t="n">
        <v>12750</v>
      </c>
      <c r="O22" s="12" t="n">
        <v>15175</v>
      </c>
      <c r="P22" s="12" t="n">
        <v>9862</v>
      </c>
      <c r="Q22" s="13" t="n">
        <v>11101</v>
      </c>
      <c r="R22" s="12" t="s">
        <v>9</v>
      </c>
      <c r="S22" s="14" t="n">
        <v>3336</v>
      </c>
      <c r="T22" s="12" t="s">
        <v>9</v>
      </c>
      <c r="U22" s="14" t="n">
        <v>2580</v>
      </c>
      <c r="V22" s="12" t="s">
        <v>9</v>
      </c>
      <c r="W22" s="14" t="n">
        <v>11478</v>
      </c>
    </row>
    <row r="23" s="9" customFormat="true" ht="12" hidden="false" customHeight="true" outlineLevel="0" collapsed="false">
      <c r="A23" s="9" t="s">
        <v>21</v>
      </c>
      <c r="C23" s="12" t="n">
        <v>47763</v>
      </c>
      <c r="D23" s="12" t="n">
        <v>79041</v>
      </c>
      <c r="E23" s="12" t="n">
        <v>138779</v>
      </c>
      <c r="F23" s="12" t="n">
        <v>83221</v>
      </c>
      <c r="G23" s="12" t="n">
        <v>166371</v>
      </c>
      <c r="H23" s="12" t="n">
        <v>298719</v>
      </c>
      <c r="I23" s="12" t="n">
        <v>105356</v>
      </c>
      <c r="J23" s="12" t="n">
        <v>142750</v>
      </c>
      <c r="K23" s="12" t="n">
        <v>316153</v>
      </c>
      <c r="L23" s="12" t="n">
        <v>536869</v>
      </c>
      <c r="M23" s="12" t="n">
        <v>752930</v>
      </c>
      <c r="N23" s="12" t="n">
        <v>386216</v>
      </c>
      <c r="O23" s="12" t="n">
        <v>404223</v>
      </c>
      <c r="P23" s="12" t="n">
        <v>421469</v>
      </c>
      <c r="Q23" s="13" t="n">
        <v>163178</v>
      </c>
      <c r="R23" s="13" t="n">
        <v>133569</v>
      </c>
      <c r="S23" s="14" t="n">
        <v>157166</v>
      </c>
      <c r="T23" s="14" t="n">
        <v>471031</v>
      </c>
      <c r="U23" s="14" t="n">
        <v>448515</v>
      </c>
      <c r="V23" s="14" t="n">
        <v>50862</v>
      </c>
      <c r="W23" s="14" t="n">
        <v>151779</v>
      </c>
    </row>
    <row r="24" s="9" customFormat="true" ht="4.5" hidden="false" customHeight="tru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3"/>
      <c r="R24" s="13"/>
      <c r="S24" s="12"/>
      <c r="T24" s="12"/>
      <c r="U24" s="12" t="s">
        <v>9</v>
      </c>
      <c r="V24" s="12" t="s">
        <v>9</v>
      </c>
    </row>
    <row r="25" s="9" customFormat="true" ht="4.5" hidden="false" customHeight="tru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3"/>
      <c r="R25" s="13"/>
      <c r="S25" s="12"/>
      <c r="T25" s="12"/>
      <c r="U25" s="12"/>
      <c r="V25" s="12"/>
    </row>
    <row r="26" s="9" customFormat="true" ht="11.25" hidden="false" customHeight="true" outlineLevel="0" collapsed="false">
      <c r="A26" s="9" t="s">
        <v>22</v>
      </c>
      <c r="C26" s="15" t="n">
        <f aca="false">C28-SUM(C11:C23)</f>
        <v>308076</v>
      </c>
      <c r="D26" s="15" t="n">
        <f aca="false">D28-SUM(D11:D23)</f>
        <v>354531</v>
      </c>
      <c r="E26" s="15" t="n">
        <f aca="false">E28-SUM(E11:E23)</f>
        <v>442710</v>
      </c>
      <c r="F26" s="15" t="n">
        <f aca="false">F28-SUM(F11:F23)</f>
        <v>640302</v>
      </c>
      <c r="G26" s="15" t="n">
        <f aca="false">G28-SUM(G11:G23)</f>
        <v>622971</v>
      </c>
      <c r="H26" s="15" t="n">
        <f aca="false">H28-SUM(H11:H23)</f>
        <v>805729</v>
      </c>
      <c r="I26" s="15" t="n">
        <f aca="false">I28-SUM(I11:I23)</f>
        <v>1637232</v>
      </c>
      <c r="J26" s="15" t="n">
        <f aca="false">J28-SUM(J11:J23)</f>
        <v>665549</v>
      </c>
      <c r="K26" s="15" t="n">
        <f aca="false">K28-SUM(K11:K23)</f>
        <v>779111</v>
      </c>
      <c r="L26" s="15" t="n">
        <f aca="false">L28-SUM(L11:L23)</f>
        <v>1133535</v>
      </c>
      <c r="M26" s="15" t="n">
        <f aca="false">M28-SUM(M11:M23)</f>
        <v>1253838</v>
      </c>
      <c r="N26" s="15" t="n">
        <f aca="false">N28-SUM(N11:N23)</f>
        <v>1092152</v>
      </c>
      <c r="O26" s="15" t="n">
        <f aca="false">O28-SUM(O11:O23)</f>
        <v>2275319</v>
      </c>
      <c r="P26" s="15" t="n">
        <f aca="false">P28-SUM(P11:P23)</f>
        <v>1786554</v>
      </c>
      <c r="Q26" s="15" t="n">
        <f aca="false">Q28-SUM(Q11:Q23)</f>
        <v>1298364</v>
      </c>
      <c r="R26" s="15" t="n">
        <f aca="false">R28-SUM(R11:R23)</f>
        <v>1805512</v>
      </c>
      <c r="S26" s="15" t="n">
        <f aca="false">S28-SUM(S11:S23)</f>
        <v>1673247</v>
      </c>
      <c r="T26" s="15" t="n">
        <f aca="false">T28-SUM(T11:T23)</f>
        <v>1305967</v>
      </c>
      <c r="U26" s="15" t="n">
        <f aca="false">U28-SUM(U11:U23)</f>
        <v>1561357</v>
      </c>
      <c r="V26" s="15" t="n">
        <f aca="false">V28-SUM(V11:V23)</f>
        <v>2317778</v>
      </c>
      <c r="W26" s="15" t="n">
        <f aca="false">W28-SUM(W11:W23)</f>
        <v>1916688</v>
      </c>
    </row>
    <row r="27" s="9" customFormat="true" ht="8.25" hidden="false" customHeight="tru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2"/>
      <c r="T27" s="12"/>
    </row>
    <row r="28" s="9" customFormat="true" ht="14.1" hidden="false" customHeight="true" outlineLevel="0" collapsed="false">
      <c r="A28" s="11" t="s">
        <v>23</v>
      </c>
      <c r="C28" s="12" t="n">
        <v>1976614</v>
      </c>
      <c r="D28" s="12" t="n">
        <v>2009676</v>
      </c>
      <c r="E28" s="12" t="n">
        <v>2613762</v>
      </c>
      <c r="F28" s="12" t="n">
        <v>2543240</v>
      </c>
      <c r="G28" s="12" t="n">
        <v>3124712</v>
      </c>
      <c r="H28" s="12" t="n">
        <v>3573647</v>
      </c>
      <c r="I28" s="12" t="n">
        <v>3622862</v>
      </c>
      <c r="J28" s="12" t="n">
        <v>3560280</v>
      </c>
      <c r="K28" s="12" t="n">
        <v>4026508</v>
      </c>
      <c r="L28" s="12" t="n">
        <v>5649117</v>
      </c>
      <c r="M28" s="12" t="n">
        <v>7104839</v>
      </c>
      <c r="N28" s="12" t="n">
        <v>4838247</v>
      </c>
      <c r="O28" s="12" t="n">
        <v>6014139</v>
      </c>
      <c r="P28" s="12" t="n">
        <v>4738577</v>
      </c>
      <c r="Q28" s="13" t="n">
        <v>3990527</v>
      </c>
      <c r="R28" s="13" t="n">
        <v>4129863</v>
      </c>
      <c r="S28" s="14" t="n">
        <v>6266891</v>
      </c>
      <c r="T28" s="14" t="n">
        <v>6622899</v>
      </c>
      <c r="U28" s="14" t="n">
        <v>7008497</v>
      </c>
      <c r="V28" s="14" t="n">
        <v>8734049</v>
      </c>
      <c r="W28" s="14" t="n">
        <v>10334599</v>
      </c>
    </row>
    <row r="29" customFormat="false" ht="21" hidden="false" customHeight="true" outlineLevel="0" collapsed="false">
      <c r="A29" s="9"/>
      <c r="B29" s="9"/>
      <c r="C29" s="15"/>
      <c r="D29" s="15"/>
      <c r="E29" s="15"/>
      <c r="F29" s="15"/>
      <c r="G29" s="15"/>
      <c r="H29" s="15"/>
      <c r="I29" s="15"/>
      <c r="J29" s="9"/>
      <c r="K29" s="9"/>
      <c r="M29" s="10" t="s">
        <v>24</v>
      </c>
      <c r="N29" s="15"/>
      <c r="O29" s="15"/>
      <c r="P29" s="15"/>
      <c r="Q29" s="13"/>
      <c r="R29" s="13"/>
      <c r="S29" s="9"/>
    </row>
    <row r="30" customFormat="false" ht="4.5" hidden="false" customHeight="true" outlineLevel="0" collapsed="false">
      <c r="A30" s="9"/>
      <c r="B30" s="9"/>
      <c r="C30" s="9"/>
      <c r="D30" s="9"/>
      <c r="E30" s="9"/>
      <c r="F30" s="15"/>
      <c r="G30" s="15"/>
      <c r="H30" s="15"/>
      <c r="I30" s="9"/>
      <c r="J30" s="9"/>
      <c r="K30" s="15"/>
      <c r="L30" s="15"/>
      <c r="M30" s="15"/>
      <c r="N30" s="15"/>
      <c r="O30" s="15"/>
      <c r="P30" s="15"/>
      <c r="Q30" s="13"/>
      <c r="R30" s="13"/>
      <c r="S30" s="9"/>
      <c r="T30" s="9"/>
      <c r="U30" s="9"/>
      <c r="V30" s="9"/>
    </row>
    <row r="31" customFormat="false" ht="14.1" hidden="false" customHeight="true" outlineLevel="0" collapsed="false">
      <c r="A31" s="11" t="s">
        <v>25</v>
      </c>
      <c r="B31" s="11"/>
      <c r="C31" s="9"/>
      <c r="D31" s="9"/>
      <c r="E31" s="9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3"/>
      <c r="R31" s="13"/>
      <c r="S31" s="9"/>
      <c r="T31" s="9"/>
      <c r="U31" s="9"/>
      <c r="V31" s="9"/>
    </row>
    <row r="32" customFormat="false" ht="6.75" hidden="false" customHeight="true" outlineLevel="0" collapsed="false">
      <c r="A32" s="9"/>
      <c r="B32" s="9"/>
      <c r="C32" s="9"/>
      <c r="D32" s="9"/>
      <c r="E32" s="9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3"/>
      <c r="R32" s="13"/>
      <c r="S32" s="9"/>
      <c r="T32" s="9"/>
      <c r="U32" s="9"/>
      <c r="V32" s="9"/>
    </row>
    <row r="33" customFormat="false" ht="12" hidden="false" customHeight="true" outlineLevel="0" collapsed="false">
      <c r="A33" s="9" t="s">
        <v>8</v>
      </c>
      <c r="B33" s="9"/>
      <c r="C33" s="12" t="n">
        <v>2476</v>
      </c>
      <c r="D33" s="12" t="n">
        <v>13169</v>
      </c>
      <c r="E33" s="12" t="n">
        <v>27682</v>
      </c>
      <c r="F33" s="12" t="n">
        <v>54271</v>
      </c>
      <c r="G33" s="12" t="n">
        <v>37907</v>
      </c>
      <c r="H33" s="12" t="n">
        <v>74356</v>
      </c>
      <c r="I33" s="12" t="n">
        <v>32513</v>
      </c>
      <c r="J33" s="12" t="n">
        <v>75663</v>
      </c>
      <c r="K33" s="12" t="n">
        <v>63075</v>
      </c>
      <c r="L33" s="12" t="n">
        <v>69984</v>
      </c>
      <c r="M33" s="12" t="n">
        <v>21089</v>
      </c>
      <c r="N33" s="12" t="n">
        <v>42615</v>
      </c>
      <c r="O33" s="12" t="s">
        <v>9</v>
      </c>
      <c r="P33" s="12" t="s">
        <v>9</v>
      </c>
      <c r="Q33" s="13" t="n">
        <v>899</v>
      </c>
      <c r="R33" s="13" t="n">
        <v>14930</v>
      </c>
      <c r="S33" s="14" t="n">
        <v>11499.3</v>
      </c>
      <c r="T33" s="14" t="n">
        <v>5366.05</v>
      </c>
      <c r="U33" s="14" t="n">
        <v>6474.97</v>
      </c>
      <c r="V33" s="14" t="n">
        <v>10053.07</v>
      </c>
      <c r="W33" s="14" t="n">
        <v>8710.45</v>
      </c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</row>
    <row r="34" customFormat="false" ht="12" hidden="false" customHeight="true" outlineLevel="0" collapsed="false">
      <c r="A34" s="9" t="s">
        <v>10</v>
      </c>
      <c r="B34" s="9"/>
      <c r="C34" s="12" t="n">
        <v>17338</v>
      </c>
      <c r="D34" s="12" t="n">
        <v>35417</v>
      </c>
      <c r="E34" s="12" t="n">
        <v>44772</v>
      </c>
      <c r="F34" s="12" t="n">
        <v>19458</v>
      </c>
      <c r="G34" s="12" t="n">
        <v>35396</v>
      </c>
      <c r="H34" s="12" t="n">
        <v>21733</v>
      </c>
      <c r="I34" s="12" t="n">
        <v>51980</v>
      </c>
      <c r="J34" s="12" t="n">
        <v>35311</v>
      </c>
      <c r="K34" s="12" t="n">
        <v>24117</v>
      </c>
      <c r="L34" s="12" t="n">
        <v>11673</v>
      </c>
      <c r="M34" s="12" t="n">
        <v>16204</v>
      </c>
      <c r="N34" s="12" t="n">
        <v>41288</v>
      </c>
      <c r="O34" s="12" t="n">
        <v>40378</v>
      </c>
      <c r="P34" s="12" t="n">
        <v>78066</v>
      </c>
      <c r="Q34" s="13" t="n">
        <v>21621</v>
      </c>
      <c r="R34" s="13" t="n">
        <v>21345</v>
      </c>
      <c r="S34" s="14" t="n">
        <v>79123.81</v>
      </c>
      <c r="T34" s="14" t="n">
        <v>14072.09</v>
      </c>
      <c r="U34" s="14" t="n">
        <v>12506.81</v>
      </c>
      <c r="V34" s="14" t="n">
        <v>13732.58</v>
      </c>
      <c r="W34" s="14" t="n">
        <v>19535.14</v>
      </c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</row>
    <row r="35" customFormat="false" ht="12" hidden="false" customHeight="true" outlineLevel="0" collapsed="false">
      <c r="A35" s="9" t="s">
        <v>11</v>
      </c>
      <c r="B35" s="9"/>
      <c r="C35" s="12" t="n">
        <v>38893</v>
      </c>
      <c r="D35" s="12" t="n">
        <v>46777</v>
      </c>
      <c r="E35" s="12" t="n">
        <v>78209</v>
      </c>
      <c r="F35" s="12" t="n">
        <v>72827</v>
      </c>
      <c r="G35" s="12" t="n">
        <v>95548</v>
      </c>
      <c r="H35" s="12" t="n">
        <v>98118</v>
      </c>
      <c r="I35" s="12" t="n">
        <v>59356</v>
      </c>
      <c r="J35" s="12" t="n">
        <v>60890</v>
      </c>
      <c r="K35" s="12" t="n">
        <v>103880</v>
      </c>
      <c r="L35" s="12" t="n">
        <v>42392</v>
      </c>
      <c r="M35" s="12" t="n">
        <v>47556</v>
      </c>
      <c r="N35" s="12" t="n">
        <v>81681</v>
      </c>
      <c r="O35" s="12" t="n">
        <v>114733</v>
      </c>
      <c r="P35" s="12" t="n">
        <v>64732</v>
      </c>
      <c r="Q35" s="13" t="n">
        <v>184119</v>
      </c>
      <c r="R35" s="13" t="n">
        <v>177618</v>
      </c>
      <c r="S35" s="14" t="n">
        <v>354264.8</v>
      </c>
      <c r="T35" s="14" t="n">
        <v>180318.07</v>
      </c>
      <c r="U35" s="14" t="n">
        <v>68255.04</v>
      </c>
      <c r="V35" s="14" t="n">
        <v>63821.54</v>
      </c>
      <c r="W35" s="14" t="n">
        <v>83901.22</v>
      </c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</row>
    <row r="36" customFormat="false" ht="12" hidden="false" customHeight="true" outlineLevel="0" collapsed="false">
      <c r="A36" s="9" t="s">
        <v>12</v>
      </c>
      <c r="B36" s="9"/>
      <c r="C36" s="12" t="n">
        <v>2091</v>
      </c>
      <c r="D36" s="12" t="n">
        <v>1872</v>
      </c>
      <c r="E36" s="12" t="n">
        <v>4029</v>
      </c>
      <c r="F36" s="12" t="n">
        <v>26940</v>
      </c>
      <c r="G36" s="12" t="n">
        <v>2504</v>
      </c>
      <c r="H36" s="12" t="n">
        <v>38163</v>
      </c>
      <c r="I36" s="12" t="n">
        <v>19212</v>
      </c>
      <c r="J36" s="12" t="n">
        <v>20814</v>
      </c>
      <c r="K36" s="12" t="n">
        <v>31083</v>
      </c>
      <c r="L36" s="12" t="n">
        <v>13599</v>
      </c>
      <c r="M36" s="12" t="n">
        <v>36844</v>
      </c>
      <c r="N36" s="12" t="n">
        <v>36350</v>
      </c>
      <c r="O36" s="12" t="n">
        <v>30377</v>
      </c>
      <c r="P36" s="12" t="n">
        <v>32644</v>
      </c>
      <c r="Q36" s="13" t="n">
        <v>11839</v>
      </c>
      <c r="R36" s="13" t="n">
        <v>50085</v>
      </c>
      <c r="S36" s="14" t="n">
        <v>15855.63</v>
      </c>
      <c r="T36" s="14" t="n">
        <v>15227.31</v>
      </c>
      <c r="U36" s="14" t="n">
        <v>2292.8</v>
      </c>
      <c r="V36" s="14" t="n">
        <v>3154.81</v>
      </c>
      <c r="W36" s="14" t="n">
        <v>1148.61</v>
      </c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</row>
    <row r="37" customFormat="false" ht="12" hidden="false" customHeight="true" outlineLevel="0" collapsed="false">
      <c r="A37" s="9" t="s">
        <v>13</v>
      </c>
      <c r="B37" s="9"/>
      <c r="C37" s="12" t="n">
        <v>2196</v>
      </c>
      <c r="D37" s="12" t="n">
        <v>1314</v>
      </c>
      <c r="E37" s="12" t="n">
        <v>11555</v>
      </c>
      <c r="F37" s="12" t="n">
        <v>6861</v>
      </c>
      <c r="G37" s="12" t="n">
        <v>0</v>
      </c>
      <c r="H37" s="12" t="n">
        <v>2415</v>
      </c>
      <c r="I37" s="12" t="n">
        <v>573</v>
      </c>
      <c r="J37" s="12" t="n">
        <v>10127</v>
      </c>
      <c r="K37" s="12" t="n">
        <v>2794</v>
      </c>
      <c r="L37" s="12" t="n">
        <v>63725</v>
      </c>
      <c r="M37" s="12" t="n">
        <v>18329</v>
      </c>
      <c r="N37" s="12" t="n">
        <v>619</v>
      </c>
      <c r="O37" s="12" t="n">
        <v>8241</v>
      </c>
      <c r="P37" s="12" t="n">
        <v>9892</v>
      </c>
      <c r="Q37" s="13" t="n">
        <v>16784</v>
      </c>
      <c r="R37" s="13" t="n">
        <v>25565</v>
      </c>
      <c r="S37" s="14" t="n">
        <v>18009.54</v>
      </c>
      <c r="T37" s="14" t="n">
        <v>17916.95</v>
      </c>
      <c r="U37" s="14" t="n">
        <v>5205.11</v>
      </c>
      <c r="V37" s="14" t="n">
        <v>2775.62</v>
      </c>
      <c r="W37" s="14" t="n">
        <v>1091.29</v>
      </c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</row>
    <row r="38" customFormat="false" ht="12" hidden="false" customHeight="true" outlineLevel="0" collapsed="false">
      <c r="A38" s="9" t="s">
        <v>14</v>
      </c>
      <c r="B38" s="9"/>
      <c r="C38" s="12" t="n">
        <v>4270</v>
      </c>
      <c r="D38" s="12" t="n">
        <v>2540</v>
      </c>
      <c r="E38" s="12" t="n">
        <v>8294</v>
      </c>
      <c r="F38" s="12" t="n">
        <v>15680</v>
      </c>
      <c r="G38" s="12" t="n">
        <v>24469</v>
      </c>
      <c r="H38" s="12" t="n">
        <v>42013</v>
      </c>
      <c r="I38" s="12" t="n">
        <v>56582</v>
      </c>
      <c r="J38" s="12" t="n">
        <v>55250</v>
      </c>
      <c r="K38" s="12" t="n">
        <v>1598</v>
      </c>
      <c r="L38" s="12" t="n">
        <v>29978</v>
      </c>
      <c r="M38" s="12" t="n">
        <v>49626</v>
      </c>
      <c r="N38" s="12" t="n">
        <v>37487</v>
      </c>
      <c r="O38" s="12" t="n">
        <v>9085</v>
      </c>
      <c r="P38" s="12" t="n">
        <v>11244</v>
      </c>
      <c r="Q38" s="13" t="n">
        <v>9321</v>
      </c>
      <c r="R38" s="13" t="n">
        <v>9744</v>
      </c>
      <c r="S38" s="14" t="n">
        <v>343.92</v>
      </c>
      <c r="T38" s="12" t="s">
        <v>9</v>
      </c>
      <c r="U38" s="14" t="n">
        <v>12273.12</v>
      </c>
      <c r="V38" s="12" t="s">
        <v>9</v>
      </c>
      <c r="W38" s="14" t="n">
        <v>9294.68</v>
      </c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</row>
    <row r="39" customFormat="false" ht="12" hidden="false" customHeight="true" outlineLevel="0" collapsed="false">
      <c r="A39" s="9" t="s">
        <v>15</v>
      </c>
      <c r="B39" s="9"/>
      <c r="C39" s="12" t="n">
        <v>53966</v>
      </c>
      <c r="D39" s="12" t="n">
        <v>31164</v>
      </c>
      <c r="E39" s="12" t="n">
        <v>91444</v>
      </c>
      <c r="F39" s="12" t="n">
        <v>11289</v>
      </c>
      <c r="G39" s="12" t="n">
        <v>9218</v>
      </c>
      <c r="H39" s="12" t="n">
        <v>6182</v>
      </c>
      <c r="I39" s="12" t="n">
        <v>4741</v>
      </c>
      <c r="J39" s="12" t="n">
        <v>20013</v>
      </c>
      <c r="K39" s="12" t="n">
        <v>4667</v>
      </c>
      <c r="L39" s="12" t="n">
        <v>130911</v>
      </c>
      <c r="M39" s="12" t="n">
        <v>97039</v>
      </c>
      <c r="N39" s="12" t="n">
        <v>2765</v>
      </c>
      <c r="O39" s="12" t="n">
        <v>17245</v>
      </c>
      <c r="P39" s="12" t="n">
        <v>49994</v>
      </c>
      <c r="Q39" s="13" t="n">
        <v>19343</v>
      </c>
      <c r="R39" s="13" t="n">
        <v>4905</v>
      </c>
      <c r="S39" s="14" t="n">
        <v>10247.07</v>
      </c>
      <c r="T39" s="14" t="n">
        <v>458.56</v>
      </c>
      <c r="U39" s="14" t="n">
        <v>17747.19</v>
      </c>
      <c r="V39" s="14" t="n">
        <v>26204.11</v>
      </c>
      <c r="W39" s="14" t="n">
        <v>4413.65</v>
      </c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</row>
    <row r="40" customFormat="false" ht="12" hidden="false" customHeight="true" outlineLevel="0" collapsed="false">
      <c r="A40" s="9" t="s">
        <v>16</v>
      </c>
      <c r="B40" s="9"/>
      <c r="C40" s="12" t="n">
        <v>174573</v>
      </c>
      <c r="D40" s="12" t="n">
        <v>140034</v>
      </c>
      <c r="E40" s="12" t="n">
        <v>126977</v>
      </c>
      <c r="F40" s="12" t="n">
        <v>140962</v>
      </c>
      <c r="G40" s="12" t="n">
        <v>200533</v>
      </c>
      <c r="H40" s="12" t="n">
        <v>106335</v>
      </c>
      <c r="I40" s="12" t="n">
        <v>163146</v>
      </c>
      <c r="J40" s="12" t="n">
        <v>310277</v>
      </c>
      <c r="K40" s="12" t="n">
        <v>344220</v>
      </c>
      <c r="L40" s="12" t="n">
        <v>302343</v>
      </c>
      <c r="M40" s="12" t="n">
        <v>270860</v>
      </c>
      <c r="N40" s="12" t="n">
        <v>136664</v>
      </c>
      <c r="O40" s="12" t="n">
        <v>297856</v>
      </c>
      <c r="P40" s="12" t="n">
        <v>323841</v>
      </c>
      <c r="Q40" s="13" t="n">
        <v>244614</v>
      </c>
      <c r="R40" s="13" t="n">
        <v>152150</v>
      </c>
      <c r="S40" s="14" t="n">
        <v>569049.9</v>
      </c>
      <c r="T40" s="14" t="n">
        <v>408635.14</v>
      </c>
      <c r="U40" s="14" t="n">
        <v>246838.07</v>
      </c>
      <c r="V40" s="14" t="n">
        <v>277032.55</v>
      </c>
      <c r="W40" s="14" t="n">
        <v>487307</v>
      </c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</row>
    <row r="41" customFormat="false" ht="12" hidden="false" customHeight="true" outlineLevel="0" collapsed="false">
      <c r="A41" s="9" t="s">
        <v>17</v>
      </c>
      <c r="B41" s="9"/>
      <c r="C41" s="12" t="n">
        <v>77711</v>
      </c>
      <c r="D41" s="12" t="n">
        <v>63319</v>
      </c>
      <c r="E41" s="12" t="n">
        <v>31717</v>
      </c>
      <c r="F41" s="12" t="n">
        <v>51991</v>
      </c>
      <c r="G41" s="12" t="n">
        <v>116804</v>
      </c>
      <c r="H41" s="12" t="n">
        <v>83255</v>
      </c>
      <c r="I41" s="12" t="n">
        <v>75476</v>
      </c>
      <c r="J41" s="12" t="n">
        <v>59642</v>
      </c>
      <c r="K41" s="12" t="n">
        <v>92557</v>
      </c>
      <c r="L41" s="12" t="n">
        <v>311175</v>
      </c>
      <c r="M41" s="12" t="n">
        <v>781375</v>
      </c>
      <c r="N41" s="12" t="n">
        <v>194011</v>
      </c>
      <c r="O41" s="12" t="n">
        <v>206835</v>
      </c>
      <c r="P41" s="12" t="n">
        <v>114541</v>
      </c>
      <c r="Q41" s="13" t="n">
        <v>210394</v>
      </c>
      <c r="R41" s="13" t="n">
        <v>193594</v>
      </c>
      <c r="S41" s="14" t="n">
        <v>421902.54</v>
      </c>
      <c r="T41" s="14" t="n">
        <v>37500.59</v>
      </c>
      <c r="U41" s="14" t="n">
        <v>48431.09</v>
      </c>
      <c r="V41" s="14" t="n">
        <v>131095.52</v>
      </c>
      <c r="W41" s="14" t="n">
        <v>167337.27</v>
      </c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</row>
    <row r="42" customFormat="false" ht="12" hidden="false" customHeight="true" outlineLevel="0" collapsed="false">
      <c r="A42" s="9" t="s">
        <v>18</v>
      </c>
      <c r="B42" s="9"/>
      <c r="C42" s="12" t="n">
        <v>11683</v>
      </c>
      <c r="D42" s="12" t="n">
        <v>7211</v>
      </c>
      <c r="E42" s="12" t="n">
        <v>1777</v>
      </c>
      <c r="F42" s="12" t="n">
        <v>3761</v>
      </c>
      <c r="G42" s="12" t="n">
        <v>18208</v>
      </c>
      <c r="H42" s="12" t="n">
        <v>26249</v>
      </c>
      <c r="I42" s="12" t="n">
        <v>13429</v>
      </c>
      <c r="J42" s="12" t="n">
        <v>22456</v>
      </c>
      <c r="K42" s="12" t="n">
        <v>1243</v>
      </c>
      <c r="L42" s="12" t="n">
        <v>8631</v>
      </c>
      <c r="M42" s="12" t="n">
        <v>36557</v>
      </c>
      <c r="N42" s="12" t="n">
        <v>1839</v>
      </c>
      <c r="O42" s="12" t="n">
        <v>6695</v>
      </c>
      <c r="P42" s="12" t="n">
        <v>2709</v>
      </c>
      <c r="Q42" s="13" t="n">
        <v>6325</v>
      </c>
      <c r="R42" s="13" t="n">
        <v>4610</v>
      </c>
      <c r="S42" s="12" t="s">
        <v>9</v>
      </c>
      <c r="T42" s="14" t="n">
        <v>220.46</v>
      </c>
      <c r="U42" s="14" t="n">
        <v>2497.83</v>
      </c>
      <c r="V42" s="14" t="n">
        <v>7713.97</v>
      </c>
      <c r="W42" s="14" t="n">
        <v>3500.94</v>
      </c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</row>
    <row r="43" customFormat="false" ht="12" hidden="false" customHeight="true" outlineLevel="0" collapsed="false">
      <c r="A43" s="9" t="s">
        <v>19</v>
      </c>
      <c r="B43" s="9"/>
      <c r="C43" s="12" t="n">
        <v>12803</v>
      </c>
      <c r="D43" s="12" t="n">
        <v>57909</v>
      </c>
      <c r="E43" s="12" t="n">
        <v>27666</v>
      </c>
      <c r="F43" s="12" t="n">
        <v>97367</v>
      </c>
      <c r="G43" s="12" t="n">
        <v>72383</v>
      </c>
      <c r="H43" s="12" t="n">
        <v>48290</v>
      </c>
      <c r="I43" s="12" t="n">
        <v>104597</v>
      </c>
      <c r="J43" s="12" t="n">
        <v>121266</v>
      </c>
      <c r="K43" s="12" t="n">
        <v>213429</v>
      </c>
      <c r="L43" s="12" t="n">
        <v>239252</v>
      </c>
      <c r="M43" s="12" t="n">
        <v>423058</v>
      </c>
      <c r="N43" s="12" t="n">
        <v>281885</v>
      </c>
      <c r="O43" s="12" t="n">
        <v>148232</v>
      </c>
      <c r="P43" s="12" t="n">
        <v>133049</v>
      </c>
      <c r="Q43" s="13" t="n">
        <v>23459</v>
      </c>
      <c r="R43" s="13" t="n">
        <v>9385</v>
      </c>
      <c r="S43" s="14" t="n">
        <v>76678.89</v>
      </c>
      <c r="T43" s="14" t="n">
        <v>73925.32</v>
      </c>
      <c r="U43" s="14" t="n">
        <v>40357.77</v>
      </c>
      <c r="V43" s="14" t="n">
        <v>37815.85</v>
      </c>
      <c r="W43" s="14" t="n">
        <v>37948.12</v>
      </c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</row>
    <row r="44" customFormat="false" ht="12" hidden="false" customHeight="true" outlineLevel="0" collapsed="false">
      <c r="A44" s="9" t="s">
        <v>20</v>
      </c>
      <c r="B44" s="9"/>
      <c r="C44" s="12" t="n">
        <v>23376</v>
      </c>
      <c r="D44" s="12" t="n">
        <v>260</v>
      </c>
      <c r="E44" s="12" t="n">
        <v>6292</v>
      </c>
      <c r="F44" s="12" t="n">
        <v>40666</v>
      </c>
      <c r="G44" s="12" t="n">
        <v>10307</v>
      </c>
      <c r="H44" s="12" t="n">
        <v>14189</v>
      </c>
      <c r="I44" s="12" t="n">
        <v>9894</v>
      </c>
      <c r="J44" s="12" t="n">
        <v>3622</v>
      </c>
      <c r="K44" s="12" t="n">
        <v>10057</v>
      </c>
      <c r="L44" s="12" t="n">
        <v>27592</v>
      </c>
      <c r="M44" s="12" t="s">
        <v>9</v>
      </c>
      <c r="N44" s="12" t="n">
        <v>1272</v>
      </c>
      <c r="O44" s="12" t="n">
        <v>3986</v>
      </c>
      <c r="P44" s="12" t="n">
        <v>5886</v>
      </c>
      <c r="Q44" s="13" t="n">
        <v>1160</v>
      </c>
      <c r="R44" s="12" t="s">
        <v>9</v>
      </c>
      <c r="S44" s="14" t="n">
        <v>350.53</v>
      </c>
      <c r="T44" s="12" t="s">
        <v>9</v>
      </c>
      <c r="U44" s="14" t="n">
        <v>399.04</v>
      </c>
      <c r="V44" s="12" t="s">
        <v>9</v>
      </c>
      <c r="W44" s="14" t="n">
        <v>1338.2</v>
      </c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</row>
    <row r="45" customFormat="false" ht="12" hidden="false" customHeight="true" outlineLevel="0" collapsed="false">
      <c r="A45" s="9" t="s">
        <v>21</v>
      </c>
      <c r="B45" s="9"/>
      <c r="C45" s="12" t="n">
        <v>8205</v>
      </c>
      <c r="D45" s="12" t="n">
        <v>11112</v>
      </c>
      <c r="E45" s="12" t="n">
        <v>15296</v>
      </c>
      <c r="F45" s="12" t="n">
        <v>7234</v>
      </c>
      <c r="G45" s="12" t="n">
        <v>38808</v>
      </c>
      <c r="H45" s="12" t="n">
        <v>120165</v>
      </c>
      <c r="I45" s="12" t="n">
        <v>35500</v>
      </c>
      <c r="J45" s="12" t="n">
        <v>52425</v>
      </c>
      <c r="K45" s="12" t="n">
        <v>45779</v>
      </c>
      <c r="L45" s="12" t="n">
        <v>113967</v>
      </c>
      <c r="M45" s="12" t="n">
        <v>211258</v>
      </c>
      <c r="N45" s="12" t="n">
        <v>92248</v>
      </c>
      <c r="O45" s="12" t="n">
        <v>126768</v>
      </c>
      <c r="P45" s="12" t="n">
        <v>117154</v>
      </c>
      <c r="Q45" s="13" t="n">
        <v>62503</v>
      </c>
      <c r="R45" s="13" t="n">
        <v>54110</v>
      </c>
      <c r="S45" s="14" t="n">
        <v>62472.32</v>
      </c>
      <c r="T45" s="14" t="n">
        <v>103659.03</v>
      </c>
      <c r="U45" s="14" t="n">
        <v>40873.65</v>
      </c>
      <c r="V45" s="14" t="n">
        <v>3730.22</v>
      </c>
      <c r="W45" s="14" t="n">
        <v>14570.33</v>
      </c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</row>
    <row r="46" customFormat="false" ht="5.25" hidden="false" customHeight="true" outlineLevel="0" collapsed="false">
      <c r="A46" s="9"/>
      <c r="B46" s="9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  <c r="R46" s="13"/>
      <c r="S46" s="12"/>
      <c r="T46" s="12"/>
      <c r="U46" s="12" t="s">
        <v>9</v>
      </c>
      <c r="V46" s="12" t="s">
        <v>9</v>
      </c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</row>
    <row r="47" customFormat="false" ht="5.25" hidden="false" customHeight="true" outlineLevel="0" collapsed="false">
      <c r="A47" s="9"/>
      <c r="B47" s="9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/>
      <c r="R47" s="13"/>
      <c r="S47" s="12"/>
      <c r="T47" s="12"/>
      <c r="U47" s="12"/>
      <c r="V47" s="12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</row>
    <row r="48" customFormat="false" ht="11.25" hidden="false" customHeight="true" outlineLevel="0" collapsed="false">
      <c r="A48" s="9" t="s">
        <v>22</v>
      </c>
      <c r="B48" s="9"/>
      <c r="C48" s="15" t="n">
        <f aca="false">C50-SUM(C33:C45)</f>
        <v>70710</v>
      </c>
      <c r="D48" s="15" t="n">
        <f aca="false">D50-SUM(D33:D45)</f>
        <v>107213</v>
      </c>
      <c r="E48" s="15" t="n">
        <f aca="false">E50-SUM(E33:E45)</f>
        <v>137482</v>
      </c>
      <c r="F48" s="15" t="n">
        <f aca="false">F50-SUM(F33:F45)</f>
        <v>112179</v>
      </c>
      <c r="G48" s="15" t="n">
        <f aca="false">G50-SUM(G33:G45)</f>
        <v>161308</v>
      </c>
      <c r="H48" s="15" t="n">
        <f aca="false">H50-SUM(H33:H45)</f>
        <v>182997</v>
      </c>
      <c r="I48" s="15" t="n">
        <f aca="false">I50-SUM(I33:I45)</f>
        <v>318258</v>
      </c>
      <c r="J48" s="15" t="n">
        <f aca="false">J50-SUM(J33:J45)</f>
        <v>263104</v>
      </c>
      <c r="K48" s="15" t="n">
        <f aca="false">K50-SUM(K33:K45)</f>
        <v>227245</v>
      </c>
      <c r="L48" s="15" t="n">
        <f aca="false">L50-SUM(L33:L45)</f>
        <v>402195</v>
      </c>
      <c r="M48" s="15" t="n">
        <f aca="false">M50-SUM(M33:M45)</f>
        <v>381218</v>
      </c>
      <c r="N48" s="15" t="n">
        <f aca="false">N50-SUM(N33:N45)</f>
        <v>301415</v>
      </c>
      <c r="O48" s="15" t="n">
        <f aca="false">O50-SUM(O33:O45)</f>
        <v>608378</v>
      </c>
      <c r="P48" s="15" t="n">
        <f aca="false">P50-SUM(P33:P45)</f>
        <v>392288</v>
      </c>
      <c r="Q48" s="15" t="n">
        <f aca="false">Q50-SUM(Q33:Q45)</f>
        <v>369130</v>
      </c>
      <c r="R48" s="15" t="n">
        <f aca="false">R50-SUM(R33:R45)</f>
        <v>554085</v>
      </c>
      <c r="S48" s="15" t="n">
        <f aca="false">S50-SUM(S33:S45)</f>
        <v>530116.31</v>
      </c>
      <c r="T48" s="15" t="n">
        <f aca="false">T50-SUM(T33:T45)</f>
        <v>230091.77</v>
      </c>
      <c r="U48" s="15" t="n">
        <f aca="false">U50-SUM(U33:U45)</f>
        <v>165392.81</v>
      </c>
      <c r="V48" s="15" t="n">
        <f aca="false">V50-SUM(V33:V45)</f>
        <v>230063.11</v>
      </c>
      <c r="W48" s="15" t="n">
        <f aca="false">W50-SUM(W33:W45)</f>
        <v>168578.48</v>
      </c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</row>
    <row r="49" customFormat="false" ht="8.25" hidden="false" customHeight="true" outlineLevel="0" collapsed="false">
      <c r="A49" s="9"/>
      <c r="B49" s="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2"/>
      <c r="T49" s="12"/>
      <c r="U49" s="12"/>
      <c r="V49" s="12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</row>
    <row r="50" customFormat="false" ht="11.25" hidden="false" customHeight="true" outlineLevel="0" collapsed="false">
      <c r="A50" s="16" t="s">
        <v>23</v>
      </c>
      <c r="B50" s="17"/>
      <c r="C50" s="18" t="n">
        <v>500291</v>
      </c>
      <c r="D50" s="18" t="n">
        <v>519311</v>
      </c>
      <c r="E50" s="18" t="n">
        <v>613192</v>
      </c>
      <c r="F50" s="18" t="n">
        <v>661486</v>
      </c>
      <c r="G50" s="18" t="n">
        <v>823393</v>
      </c>
      <c r="H50" s="18" t="n">
        <v>864460</v>
      </c>
      <c r="I50" s="18" t="n">
        <v>945257</v>
      </c>
      <c r="J50" s="18" t="n">
        <v>1110860</v>
      </c>
      <c r="K50" s="18" t="n">
        <v>1165744</v>
      </c>
      <c r="L50" s="18" t="n">
        <v>1767417</v>
      </c>
      <c r="M50" s="18" t="n">
        <v>2391013</v>
      </c>
      <c r="N50" s="18" t="n">
        <v>1252139</v>
      </c>
      <c r="O50" s="18" t="n">
        <v>1618809</v>
      </c>
      <c r="P50" s="18" t="n">
        <v>1336040</v>
      </c>
      <c r="Q50" s="19" t="n">
        <v>1181511</v>
      </c>
      <c r="R50" s="19" t="n">
        <v>1272126</v>
      </c>
      <c r="S50" s="14" t="n">
        <v>2149914.56</v>
      </c>
      <c r="T50" s="14" t="n">
        <v>1087391.34</v>
      </c>
      <c r="U50" s="14" t="n">
        <v>669545.3</v>
      </c>
      <c r="V50" s="14" t="n">
        <v>807192.95</v>
      </c>
      <c r="W50" s="14" t="n">
        <v>1008675.38</v>
      </c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</row>
    <row r="51" customFormat="false" ht="3.95" hidden="false" customHeight="true" outlineLevel="0" collapsed="false">
      <c r="A51" s="20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3"/>
      <c r="R51" s="23"/>
      <c r="S51" s="22"/>
      <c r="T51" s="22"/>
      <c r="U51" s="21"/>
      <c r="V51" s="21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</row>
    <row r="52" customFormat="false" ht="14.1" hidden="false" customHeight="true" outlineLevel="0" collapsed="false">
      <c r="A52" s="24" t="s">
        <v>26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3"/>
      <c r="R52" s="13"/>
      <c r="S52" s="9"/>
      <c r="T52" s="9"/>
      <c r="U52" s="9"/>
      <c r="V52" s="9"/>
      <c r="W52" s="25"/>
    </row>
    <row r="53" customFormat="false" ht="14.1" hidden="false" customHeight="true" outlineLevel="0" collapsed="false">
      <c r="A53" s="17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3"/>
      <c r="R53" s="13"/>
      <c r="S53" s="9"/>
      <c r="T53" s="9"/>
      <c r="U53" s="9"/>
      <c r="V53" s="9"/>
    </row>
    <row r="54" customFormat="false" ht="14.1" hidden="false" customHeight="true" outlineLevel="0" collapsed="false">
      <c r="A54" s="26" t="s">
        <v>27</v>
      </c>
      <c r="B54" s="27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13"/>
      <c r="R54" s="13"/>
      <c r="S54" s="9"/>
      <c r="T54" s="9"/>
      <c r="U54" s="9"/>
      <c r="V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5" hidden="false" customHeight="false" outlineLevel="0" collapsed="false">
      <c r="A56" s="28"/>
      <c r="B56" s="28"/>
      <c r="C56" s="29" t="s">
        <v>28</v>
      </c>
      <c r="D56" s="14"/>
      <c r="E56" s="14"/>
      <c r="F56" s="14"/>
      <c r="G56" s="14"/>
    </row>
    <row r="57" customFormat="false" ht="15" hidden="false" customHeight="false" outlineLevel="0" collapsed="false">
      <c r="A57" s="28"/>
      <c r="B57" s="28"/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28" t="s">
        <v>29</v>
      </c>
      <c r="B58" s="28"/>
    </row>
    <row r="59" customFormat="false" ht="15" hidden="false" customHeight="false" outlineLevel="0" collapsed="false">
      <c r="A59" s="28"/>
      <c r="B59" s="28"/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28" t="s">
        <v>30</v>
      </c>
      <c r="B60" s="28"/>
    </row>
    <row r="61" customFormat="false" ht="15" hidden="false" customHeight="false" outlineLevel="0" collapsed="false">
      <c r="A61" s="28" t="s">
        <v>31</v>
      </c>
      <c r="B61" s="28"/>
    </row>
    <row r="62" customFormat="false" ht="15" hidden="false" customHeight="false" outlineLevel="0" collapsed="false">
      <c r="A62" s="28" t="s">
        <v>32</v>
      </c>
      <c r="B62" s="28"/>
      <c r="C62" s="14"/>
      <c r="D62" s="14"/>
      <c r="E62" s="14" t="n">
        <v>9109</v>
      </c>
      <c r="F62" s="14" t="n">
        <v>18155</v>
      </c>
      <c r="G62" s="14" t="n">
        <v>99007</v>
      </c>
    </row>
    <row r="63" customFormat="false" ht="15" hidden="false" customHeight="false" outlineLevel="0" collapsed="false">
      <c r="A63" s="28" t="s">
        <v>33</v>
      </c>
      <c r="B63" s="28"/>
      <c r="C63" s="14" t="n">
        <v>6374</v>
      </c>
      <c r="D63" s="14" t="n">
        <v>16899</v>
      </c>
      <c r="E63" s="14"/>
      <c r="F63" s="14"/>
      <c r="G63" s="14"/>
    </row>
    <row r="64" customFormat="false" ht="15" hidden="false" customHeight="false" outlineLevel="0" collapsed="false">
      <c r="A64" s="28" t="s">
        <v>34</v>
      </c>
      <c r="B64" s="28"/>
      <c r="C64" s="14" t="n">
        <v>10313</v>
      </c>
      <c r="D64" s="14" t="n">
        <v>72590</v>
      </c>
      <c r="E64" s="14" t="n">
        <v>18050</v>
      </c>
      <c r="F64" s="14" t="n">
        <v>79695</v>
      </c>
      <c r="G64" s="14" t="n">
        <v>76393</v>
      </c>
    </row>
    <row r="65" customFormat="false" ht="15" hidden="false" customHeight="false" outlineLevel="0" collapsed="false">
      <c r="A65" s="28" t="s">
        <v>35</v>
      </c>
      <c r="B65" s="28"/>
      <c r="C65" s="14" t="n">
        <v>24442</v>
      </c>
      <c r="D65" s="14" t="n">
        <v>2552</v>
      </c>
      <c r="E65" s="14"/>
      <c r="F65" s="14"/>
      <c r="G65" s="14"/>
    </row>
    <row r="66" customFormat="false" ht="15" hidden="false" customHeight="false" outlineLevel="0" collapsed="false">
      <c r="A66" s="28" t="s">
        <v>36</v>
      </c>
      <c r="B66" s="28"/>
      <c r="C66" s="14"/>
      <c r="D66" s="14" t="n">
        <v>3280</v>
      </c>
      <c r="E66" s="14"/>
      <c r="F66" s="14"/>
      <c r="G66" s="14"/>
    </row>
    <row r="67" customFormat="false" ht="15" hidden="false" customHeight="false" outlineLevel="0" collapsed="false">
      <c r="A67" s="28" t="s">
        <v>37</v>
      </c>
      <c r="B67" s="28"/>
      <c r="C67" s="14"/>
      <c r="D67" s="14"/>
      <c r="E67" s="14"/>
      <c r="F67" s="14" t="n">
        <v>3118</v>
      </c>
      <c r="G67" s="14" t="n">
        <v>50391</v>
      </c>
    </row>
    <row r="68" customFormat="false" ht="15" hidden="false" customHeight="false" outlineLevel="0" collapsed="false">
      <c r="A68" s="28" t="s">
        <v>38</v>
      </c>
      <c r="B68" s="28"/>
      <c r="C68" s="14"/>
      <c r="D68" s="14" t="n">
        <v>25683</v>
      </c>
      <c r="E68" s="14" t="n">
        <v>5220</v>
      </c>
      <c r="F68" s="14"/>
      <c r="G68" s="14" t="n">
        <v>6585</v>
      </c>
    </row>
    <row r="69" customFormat="false" ht="15" hidden="false" customHeight="false" outlineLevel="0" collapsed="false">
      <c r="A69" s="28" t="s">
        <v>39</v>
      </c>
      <c r="B69" s="28"/>
      <c r="C69" s="14" t="n">
        <v>15911</v>
      </c>
      <c r="D69" s="14" t="n">
        <v>15036</v>
      </c>
      <c r="E69" s="14"/>
      <c r="F69" s="14"/>
      <c r="G69" s="14" t="n">
        <v>5100</v>
      </c>
    </row>
    <row r="70" customFormat="false" ht="15" hidden="false" customHeight="false" outlineLevel="0" collapsed="false">
      <c r="A70" s="28" t="s">
        <v>40</v>
      </c>
      <c r="B70" s="28"/>
      <c r="C70" s="14"/>
      <c r="D70" s="14"/>
      <c r="E70" s="14"/>
      <c r="F70" s="14" t="n">
        <v>2633</v>
      </c>
      <c r="G70" s="14"/>
    </row>
    <row r="71" customFormat="false" ht="15" hidden="false" customHeight="false" outlineLevel="0" collapsed="false">
      <c r="A71" s="28" t="s">
        <v>41</v>
      </c>
      <c r="B71" s="28"/>
      <c r="C71" s="14" t="n">
        <v>2775</v>
      </c>
      <c r="D71" s="14"/>
      <c r="E71" s="14"/>
      <c r="F71" s="14"/>
      <c r="G71" s="14"/>
    </row>
    <row r="72" customFormat="false" ht="15" hidden="false" customHeight="false" outlineLevel="0" collapsed="false">
      <c r="A72" s="28" t="s">
        <v>42</v>
      </c>
      <c r="B72" s="28"/>
      <c r="C72" s="14"/>
      <c r="D72" s="14"/>
      <c r="E72" s="14"/>
      <c r="F72" s="14" t="n">
        <v>3206</v>
      </c>
      <c r="G72" s="14" t="n">
        <v>6167</v>
      </c>
    </row>
    <row r="73" customFormat="false" ht="15" hidden="false" customHeight="false" outlineLevel="0" collapsed="false">
      <c r="A73" s="28" t="s">
        <v>43</v>
      </c>
      <c r="B73" s="28"/>
      <c r="C73" s="14" t="n">
        <v>56707</v>
      </c>
      <c r="D73" s="14" t="n">
        <v>17813</v>
      </c>
      <c r="E73" s="14" t="n">
        <v>28889</v>
      </c>
      <c r="F73" s="14" t="n">
        <v>25870</v>
      </c>
      <c r="G73" s="14" t="n">
        <v>11171</v>
      </c>
    </row>
    <row r="74" customFormat="false" ht="15" hidden="false" customHeight="false" outlineLevel="0" collapsed="false">
      <c r="A74" s="28" t="s">
        <v>44</v>
      </c>
      <c r="B74" s="28"/>
      <c r="C74" s="14" t="n">
        <v>20673</v>
      </c>
      <c r="D74" s="14" t="n">
        <v>15410</v>
      </c>
      <c r="E74" s="14" t="n">
        <v>27332</v>
      </c>
      <c r="F74" s="14" t="n">
        <v>17089</v>
      </c>
      <c r="G74" s="14" t="n">
        <v>67395</v>
      </c>
    </row>
    <row r="75" customFormat="false" ht="15" hidden="false" customHeight="false" outlineLevel="0" collapsed="false">
      <c r="A75" s="28" t="s">
        <v>45</v>
      </c>
      <c r="B75" s="28"/>
      <c r="C75" s="14" t="n">
        <v>169184</v>
      </c>
      <c r="D75" s="14" t="n">
        <v>177804</v>
      </c>
      <c r="E75" s="14" t="n">
        <v>74550</v>
      </c>
      <c r="F75" s="14" t="n">
        <v>120221</v>
      </c>
      <c r="G75" s="14" t="n">
        <v>116190</v>
      </c>
    </row>
    <row r="76" customFormat="false" ht="15" hidden="false" customHeight="false" outlineLevel="0" collapsed="false">
      <c r="A76" s="28" t="s">
        <v>46</v>
      </c>
      <c r="B76" s="28"/>
      <c r="C76" s="14" t="n">
        <v>43655</v>
      </c>
      <c r="D76" s="14" t="n">
        <v>5520</v>
      </c>
      <c r="E76" s="14" t="n">
        <v>4600</v>
      </c>
      <c r="F76" s="14"/>
      <c r="G76" s="14" t="n">
        <v>21545</v>
      </c>
    </row>
    <row r="77" customFormat="false" ht="15" hidden="false" customHeight="false" outlineLevel="0" collapsed="false">
      <c r="A77" s="28" t="s">
        <v>47</v>
      </c>
      <c r="B77" s="28"/>
      <c r="C77" s="14" t="n">
        <v>36212</v>
      </c>
      <c r="D77" s="14" t="n">
        <v>15524</v>
      </c>
      <c r="E77" s="14" t="n">
        <v>50869</v>
      </c>
      <c r="F77" s="14" t="n">
        <v>49504</v>
      </c>
      <c r="G77" s="14" t="n">
        <v>43946</v>
      </c>
    </row>
    <row r="78" customFormat="false" ht="15" hidden="false" customHeight="false" outlineLevel="0" collapsed="false">
      <c r="A78" s="28" t="s">
        <v>48</v>
      </c>
      <c r="B78" s="28"/>
      <c r="C78" s="14" t="n">
        <v>5352</v>
      </c>
      <c r="D78" s="14" t="n">
        <v>7815</v>
      </c>
      <c r="E78" s="14" t="n">
        <v>6386</v>
      </c>
      <c r="F78" s="14" t="n">
        <v>15608</v>
      </c>
      <c r="G78" s="14" t="n">
        <v>8504</v>
      </c>
    </row>
    <row r="79" customFormat="false" ht="15" hidden="false" customHeight="false" outlineLevel="0" collapsed="false">
      <c r="A79" s="28" t="s">
        <v>49</v>
      </c>
      <c r="B79" s="28"/>
      <c r="C79" s="14" t="n">
        <v>162309</v>
      </c>
      <c r="D79" s="14" t="n">
        <v>137012</v>
      </c>
      <c r="E79" s="14" t="n">
        <v>96769</v>
      </c>
      <c r="F79" s="14" t="n">
        <v>150143</v>
      </c>
      <c r="G79" s="14" t="n">
        <v>45542</v>
      </c>
    </row>
    <row r="80" customFormat="false" ht="15" hidden="false" customHeight="false" outlineLevel="0" collapsed="false">
      <c r="A80" s="28" t="s">
        <v>50</v>
      </c>
      <c r="B80" s="28"/>
    </row>
    <row r="81" customFormat="false" ht="15" hidden="false" customHeight="false" outlineLevel="0" collapsed="false">
      <c r="A81" s="28" t="s">
        <v>51</v>
      </c>
      <c r="B81" s="28"/>
      <c r="C81" s="14"/>
      <c r="D81" s="14"/>
      <c r="E81" s="14"/>
      <c r="F81" s="14"/>
      <c r="G81" s="14" t="n">
        <v>2679</v>
      </c>
    </row>
    <row r="82" customFormat="false" ht="15" hidden="false" customHeight="false" outlineLevel="0" collapsed="false">
      <c r="A82" s="28" t="s">
        <v>52</v>
      </c>
      <c r="B82" s="28"/>
      <c r="C82" s="14"/>
      <c r="D82" s="14"/>
      <c r="E82" s="14"/>
      <c r="F82" s="14"/>
      <c r="G82" s="14" t="n">
        <v>7597</v>
      </c>
    </row>
    <row r="83" customFormat="false" ht="15" hidden="false" customHeight="false" outlineLevel="0" collapsed="false">
      <c r="A83" s="28" t="s">
        <v>53</v>
      </c>
      <c r="B83" s="28"/>
    </row>
    <row r="84" customFormat="false" ht="15" hidden="false" customHeight="false" outlineLevel="0" collapsed="false">
      <c r="A84" s="28" t="s">
        <v>54</v>
      </c>
      <c r="B84" s="28"/>
      <c r="C84" s="14" t="n">
        <v>27449</v>
      </c>
      <c r="D84" s="14" t="n">
        <v>28347</v>
      </c>
      <c r="E84" s="14"/>
      <c r="F84" s="14" t="n">
        <v>8675</v>
      </c>
      <c r="G84" s="14" t="n">
        <v>15663</v>
      </c>
    </row>
    <row r="85" customFormat="false" ht="15" hidden="false" customHeight="false" outlineLevel="0" collapsed="false">
      <c r="A85" s="28" t="s">
        <v>55</v>
      </c>
      <c r="B85" s="28"/>
      <c r="C85" s="14"/>
      <c r="D85" s="14"/>
      <c r="E85" s="14"/>
      <c r="F85" s="14" t="n">
        <v>10000</v>
      </c>
      <c r="G85" s="14" t="n">
        <v>3938</v>
      </c>
    </row>
    <row r="86" customFormat="false" ht="15" hidden="false" customHeight="false" outlineLevel="0" collapsed="false">
      <c r="A86" s="28" t="s">
        <v>56</v>
      </c>
      <c r="B86" s="28"/>
    </row>
    <row r="87" customFormat="false" ht="15" hidden="false" customHeight="false" outlineLevel="0" collapsed="false">
      <c r="A87" s="28" t="s">
        <v>57</v>
      </c>
      <c r="B87" s="28"/>
    </row>
    <row r="88" customFormat="false" ht="15" hidden="false" customHeight="false" outlineLevel="0" collapsed="false">
      <c r="A88" s="28" t="s">
        <v>58</v>
      </c>
      <c r="B88" s="28"/>
      <c r="C88" s="14" t="n">
        <v>8460</v>
      </c>
      <c r="D88" s="14"/>
      <c r="E88" s="14"/>
      <c r="F88" s="14"/>
      <c r="G88" s="14"/>
    </row>
    <row r="89" customFormat="false" ht="15" hidden="false" customHeight="false" outlineLevel="0" collapsed="false">
      <c r="A89" s="28" t="s">
        <v>59</v>
      </c>
      <c r="B89" s="28"/>
    </row>
    <row r="90" customFormat="false" ht="15" hidden="false" customHeight="false" outlineLevel="0" collapsed="false">
      <c r="A90" s="28" t="s">
        <v>60</v>
      </c>
      <c r="B90" s="28"/>
      <c r="C90" s="14" t="n">
        <v>9908</v>
      </c>
      <c r="D90" s="14"/>
      <c r="E90" s="14" t="n">
        <v>9146</v>
      </c>
      <c r="F90" s="14" t="n">
        <v>41378</v>
      </c>
      <c r="G90" s="14" t="n">
        <v>33879</v>
      </c>
    </row>
    <row r="91" customFormat="false" ht="15" hidden="false" customHeight="false" outlineLevel="0" collapsed="false">
      <c r="A91" s="28" t="s">
        <v>61</v>
      </c>
      <c r="B91" s="28"/>
      <c r="C91" s="14"/>
      <c r="D91" s="14"/>
      <c r="E91" s="14"/>
      <c r="F91" s="14" t="n">
        <v>2695</v>
      </c>
      <c r="G91" s="14"/>
    </row>
    <row r="92" customFormat="false" ht="15" hidden="false" customHeight="false" outlineLevel="0" collapsed="false">
      <c r="A92" s="28" t="s">
        <v>62</v>
      </c>
      <c r="B92" s="28"/>
      <c r="C92" s="14"/>
      <c r="D92" s="14" t="n">
        <v>47977</v>
      </c>
      <c r="E92" s="14"/>
      <c r="F92" s="14"/>
      <c r="G92" s="14"/>
    </row>
    <row r="93" customFormat="false" ht="15" hidden="false" customHeight="false" outlineLevel="0" collapsed="false">
      <c r="A93" s="28" t="s">
        <v>63</v>
      </c>
      <c r="B93" s="28"/>
    </row>
    <row r="94" customFormat="false" ht="15" hidden="false" customHeight="false" outlineLevel="0" collapsed="false">
      <c r="A94" s="28" t="s">
        <v>64</v>
      </c>
      <c r="B94" s="28"/>
    </row>
    <row r="95" customFormat="false" ht="15" hidden="false" customHeight="false" outlineLevel="0" collapsed="false">
      <c r="A95" s="28" t="s">
        <v>65</v>
      </c>
      <c r="B95" s="28"/>
    </row>
    <row r="96" customFormat="false" ht="15" hidden="false" customHeight="false" outlineLevel="0" collapsed="false">
      <c r="A96" s="28" t="s">
        <v>66</v>
      </c>
      <c r="B96" s="28"/>
      <c r="C96" s="14" t="n">
        <v>3608</v>
      </c>
      <c r="D96" s="14" t="n">
        <v>14950</v>
      </c>
      <c r="E96" s="14" t="n">
        <v>10873</v>
      </c>
      <c r="F96" s="14" t="n">
        <v>33903</v>
      </c>
      <c r="G96" s="14" t="n">
        <v>4020</v>
      </c>
    </row>
    <row r="97" customFormat="false" ht="15" hidden="false" customHeight="false" outlineLevel="0" collapsed="false">
      <c r="A97" s="28" t="s">
        <v>67</v>
      </c>
      <c r="B97" s="28"/>
      <c r="C97" s="14" t="n">
        <v>11601</v>
      </c>
      <c r="D97" s="14"/>
      <c r="E97" s="14"/>
      <c r="F97" s="14"/>
      <c r="G97" s="14"/>
    </row>
    <row r="98" customFormat="false" ht="15" hidden="false" customHeight="false" outlineLevel="0" collapsed="false">
      <c r="A98" s="28" t="s">
        <v>68</v>
      </c>
      <c r="B98" s="28"/>
      <c r="C98" s="14" t="n">
        <v>25060</v>
      </c>
      <c r="D98" s="14" t="n">
        <v>17100</v>
      </c>
      <c r="E98" s="14" t="n">
        <v>182304</v>
      </c>
      <c r="F98" s="14" t="n">
        <v>237860</v>
      </c>
      <c r="G98" s="14" t="n">
        <v>121800</v>
      </c>
    </row>
    <row r="99" customFormat="false" ht="15" hidden="false" customHeight="false" outlineLevel="0" collapsed="false">
      <c r="A99" s="28" t="s">
        <v>69</v>
      </c>
      <c r="B99" s="28"/>
      <c r="C99" s="14" t="n">
        <v>30960</v>
      </c>
      <c r="D99" s="14"/>
      <c r="E99" s="14" t="n">
        <v>59269</v>
      </c>
      <c r="F99" s="14" t="n">
        <v>72472</v>
      </c>
      <c r="G99" s="14" t="n">
        <v>84397</v>
      </c>
    </row>
    <row r="100" customFormat="false" ht="15" hidden="false" customHeight="false" outlineLevel="0" collapsed="false">
      <c r="A100" s="28" t="s">
        <v>70</v>
      </c>
      <c r="B100" s="28"/>
      <c r="C100" s="14"/>
      <c r="D100" s="14"/>
      <c r="E100" s="14" t="n">
        <v>8000</v>
      </c>
      <c r="F100" s="14"/>
      <c r="G100" s="14"/>
    </row>
    <row r="101" customFormat="false" ht="15" hidden="false" customHeight="false" outlineLevel="0" collapsed="false">
      <c r="A101" s="28" t="s">
        <v>71</v>
      </c>
      <c r="B101" s="28"/>
      <c r="C101" s="14"/>
      <c r="D101" s="14" t="n">
        <v>12372</v>
      </c>
      <c r="E101" s="14" t="n">
        <v>36810</v>
      </c>
      <c r="F101" s="14"/>
      <c r="G101" s="14"/>
    </row>
    <row r="102" customFormat="false" ht="15" hidden="false" customHeight="false" outlineLevel="0" collapsed="false">
      <c r="A102" s="28" t="s">
        <v>72</v>
      </c>
      <c r="B102" s="28"/>
      <c r="C102" s="14" t="n">
        <v>8570</v>
      </c>
      <c r="D102" s="14" t="n">
        <v>8098</v>
      </c>
      <c r="E102" s="14" t="n">
        <v>2547</v>
      </c>
      <c r="F102" s="14"/>
      <c r="G102" s="14" t="n">
        <v>3552</v>
      </c>
    </row>
    <row r="103" customFormat="false" ht="15" hidden="false" customHeight="false" outlineLevel="0" collapsed="false">
      <c r="A103" s="28" t="s">
        <v>73</v>
      </c>
      <c r="B103" s="28"/>
      <c r="C103" s="14" t="n">
        <v>2825</v>
      </c>
      <c r="D103" s="14" t="n">
        <v>12800</v>
      </c>
      <c r="E103" s="14" t="n">
        <v>10174</v>
      </c>
      <c r="F103" s="14" t="n">
        <v>16476</v>
      </c>
      <c r="G103" s="14"/>
    </row>
    <row r="104" customFormat="false" ht="15" hidden="false" customHeight="false" outlineLevel="0" collapsed="false">
      <c r="A104" s="28" t="s">
        <v>74</v>
      </c>
      <c r="B104" s="28"/>
      <c r="C104" s="14" t="n">
        <v>23460</v>
      </c>
      <c r="D104" s="14" t="n">
        <v>19630</v>
      </c>
      <c r="E104" s="14" t="n">
        <v>107432</v>
      </c>
      <c r="F104" s="14" t="n">
        <v>97027</v>
      </c>
      <c r="G104" s="14" t="n">
        <v>94299</v>
      </c>
    </row>
    <row r="105" customFormat="false" ht="15" hidden="false" customHeight="false" outlineLevel="0" collapsed="false">
      <c r="A105" s="28" t="s">
        <v>75</v>
      </c>
      <c r="B105" s="28"/>
      <c r="C105" s="14"/>
      <c r="D105" s="14" t="n">
        <v>36900</v>
      </c>
      <c r="E105" s="14"/>
      <c r="F105" s="14" t="n">
        <v>13552</v>
      </c>
      <c r="G105" s="14" t="n">
        <v>2560</v>
      </c>
    </row>
    <row r="106" customFormat="false" ht="15" hidden="false" customHeight="false" outlineLevel="0" collapsed="false">
      <c r="A106" s="28" t="s">
        <v>76</v>
      </c>
      <c r="B106" s="28"/>
      <c r="C106" s="14"/>
      <c r="D106" s="14" t="n">
        <v>5094</v>
      </c>
      <c r="E106" s="14" t="n">
        <v>10800</v>
      </c>
      <c r="F106" s="14" t="n">
        <v>29800</v>
      </c>
      <c r="G106" s="14" t="n">
        <v>34200</v>
      </c>
    </row>
    <row r="107" customFormat="false" ht="15" hidden="false" customHeight="false" outlineLevel="0" collapsed="false">
      <c r="A107" s="28" t="s">
        <v>77</v>
      </c>
      <c r="B107" s="28"/>
      <c r="C107" s="14" t="n">
        <v>23346</v>
      </c>
      <c r="D107" s="14" t="n">
        <v>15984</v>
      </c>
      <c r="E107" s="14" t="n">
        <v>7566</v>
      </c>
      <c r="F107" s="14"/>
      <c r="G107" s="14"/>
    </row>
    <row r="108" customFormat="false" ht="15" hidden="false" customHeight="false" outlineLevel="0" collapsed="false">
      <c r="A108" s="28" t="s">
        <v>78</v>
      </c>
      <c r="B108" s="28"/>
      <c r="C108" s="14" t="n">
        <v>12170</v>
      </c>
      <c r="D108" s="14" t="n">
        <v>4425</v>
      </c>
      <c r="E108" s="14" t="n">
        <v>5480</v>
      </c>
      <c r="F108" s="14"/>
      <c r="G108" s="14"/>
    </row>
    <row r="109" customFormat="false" ht="15" hidden="false" customHeight="false" outlineLevel="0" collapsed="false">
      <c r="A109" s="28" t="s">
        <v>79</v>
      </c>
      <c r="B109" s="28"/>
      <c r="C109" s="14"/>
      <c r="D109" s="14"/>
      <c r="E109" s="14" t="n">
        <v>3150</v>
      </c>
      <c r="F109" s="14"/>
      <c r="G109" s="14"/>
    </row>
    <row r="110" customFormat="false" ht="15" hidden="false" customHeight="false" outlineLevel="0" collapsed="false">
      <c r="A110" s="28" t="s">
        <v>80</v>
      </c>
      <c r="B110" s="28"/>
      <c r="C110" s="14" t="n">
        <v>15150</v>
      </c>
      <c r="D110" s="14" t="n">
        <v>49682</v>
      </c>
      <c r="E110" s="14" t="n">
        <v>14773</v>
      </c>
      <c r="F110" s="14" t="n">
        <v>245589</v>
      </c>
      <c r="G110" s="14" t="n">
        <v>26955</v>
      </c>
    </row>
    <row r="111" customFormat="false" ht="15" hidden="false" customHeight="false" outlineLevel="0" collapsed="false">
      <c r="A111" s="28" t="s">
        <v>81</v>
      </c>
      <c r="B111" s="28"/>
      <c r="C111" s="14" t="n">
        <v>42375</v>
      </c>
      <c r="D111" s="14" t="n">
        <v>14070</v>
      </c>
      <c r="E111" s="14" t="n">
        <v>9380</v>
      </c>
      <c r="F111" s="14" t="n">
        <v>6810</v>
      </c>
      <c r="G111" s="14"/>
    </row>
    <row r="112" customFormat="false" ht="15" hidden="false" customHeight="false" outlineLevel="0" collapsed="false">
      <c r="A112" s="28" t="s">
        <v>82</v>
      </c>
      <c r="B112" s="28"/>
      <c r="C112" s="14" t="n">
        <v>25257</v>
      </c>
      <c r="D112" s="14"/>
      <c r="E112" s="14" t="n">
        <v>11079</v>
      </c>
      <c r="F112" s="14" t="n">
        <v>2963</v>
      </c>
      <c r="G112" s="14"/>
    </row>
    <row r="113" customFormat="false" ht="15" hidden="false" customHeight="false" outlineLevel="0" collapsed="false">
      <c r="A113" s="28" t="s">
        <v>83</v>
      </c>
      <c r="B113" s="28"/>
      <c r="C113" s="14"/>
      <c r="D113" s="14" t="n">
        <v>5777</v>
      </c>
      <c r="E113" s="14"/>
      <c r="F113" s="14" t="n">
        <v>19796</v>
      </c>
      <c r="G113" s="14"/>
    </row>
    <row r="114" customFormat="false" ht="15" hidden="false" customHeight="false" outlineLevel="0" collapsed="false">
      <c r="A114" s="28" t="s">
        <v>84</v>
      </c>
      <c r="B114" s="28"/>
      <c r="C114" s="14" t="n">
        <v>7193</v>
      </c>
      <c r="D114" s="14" t="n">
        <v>4223</v>
      </c>
      <c r="E114" s="14"/>
      <c r="F114" s="14" t="n">
        <v>46960</v>
      </c>
      <c r="G114" s="14"/>
    </row>
    <row r="115" customFormat="false" ht="15" hidden="false" customHeight="false" outlineLevel="0" collapsed="false">
      <c r="A115" s="28" t="s">
        <v>85</v>
      </c>
      <c r="B115" s="28"/>
      <c r="C115" s="14" t="n">
        <v>104512</v>
      </c>
      <c r="D115" s="14" t="n">
        <v>128840</v>
      </c>
      <c r="E115" s="14" t="n">
        <v>212590</v>
      </c>
      <c r="F115" s="14" t="n">
        <v>54500</v>
      </c>
      <c r="G115" s="14" t="n">
        <v>12149</v>
      </c>
    </row>
    <row r="116" customFormat="false" ht="15" hidden="false" customHeight="false" outlineLevel="0" collapsed="false">
      <c r="A116" s="28" t="s">
        <v>86</v>
      </c>
      <c r="B116" s="28"/>
      <c r="C116" s="14" t="n">
        <v>398122</v>
      </c>
      <c r="D116" s="14" t="n">
        <v>153624</v>
      </c>
      <c r="E116" s="14" t="n">
        <v>184423</v>
      </c>
      <c r="F116" s="14" t="n">
        <v>528488</v>
      </c>
      <c r="G116" s="14" t="n">
        <v>131227</v>
      </c>
    </row>
    <row r="117" customFormat="false" ht="15" hidden="false" customHeight="false" outlineLevel="0" collapsed="false">
      <c r="A117" s="28" t="s">
        <v>87</v>
      </c>
      <c r="B117" s="28"/>
    </row>
    <row r="118" customFormat="false" ht="15" hidden="false" customHeight="false" outlineLevel="0" collapsed="false">
      <c r="A118" s="28" t="s">
        <v>88</v>
      </c>
      <c r="B118" s="28"/>
    </row>
    <row r="119" customFormat="false" ht="15" hidden="false" customHeight="false" outlineLevel="0" collapsed="false">
      <c r="A119" s="28" t="s">
        <v>89</v>
      </c>
      <c r="B119" s="28"/>
      <c r="C119" s="14" t="n">
        <v>149650</v>
      </c>
      <c r="D119" s="14" t="n">
        <v>67694</v>
      </c>
      <c r="E119" s="14" t="n">
        <v>148342</v>
      </c>
      <c r="F119" s="14" t="n">
        <v>226442</v>
      </c>
      <c r="G119" s="14" t="n">
        <v>218202</v>
      </c>
    </row>
    <row r="120" customFormat="false" ht="15" hidden="false" customHeight="false" outlineLevel="0" collapsed="false">
      <c r="A120" s="28" t="s">
        <v>90</v>
      </c>
      <c r="B120" s="28"/>
      <c r="C120" s="14" t="n">
        <v>92345</v>
      </c>
      <c r="D120" s="14" t="n">
        <v>78843</v>
      </c>
      <c r="E120" s="14" t="n">
        <v>132051</v>
      </c>
      <c r="F120" s="14" t="n">
        <v>103960</v>
      </c>
      <c r="G120" s="14" t="n">
        <v>503693</v>
      </c>
    </row>
    <row r="121" customFormat="false" ht="15" hidden="false" customHeight="false" outlineLevel="0" collapsed="false">
      <c r="A121" s="28" t="s">
        <v>91</v>
      </c>
      <c r="B121" s="28"/>
      <c r="C121" s="14" t="n">
        <v>43295</v>
      </c>
      <c r="D121" s="14" t="n">
        <v>22528</v>
      </c>
      <c r="E121" s="14" t="n">
        <v>32897</v>
      </c>
      <c r="F121" s="14"/>
      <c r="G121" s="14"/>
    </row>
    <row r="122" customFormat="false" ht="15" hidden="false" customHeight="false" outlineLevel="0" collapsed="false">
      <c r="A122" s="28" t="s">
        <v>92</v>
      </c>
      <c r="B122" s="28"/>
      <c r="C122" s="14"/>
      <c r="D122" s="14"/>
      <c r="E122" s="14"/>
      <c r="F122" s="14"/>
      <c r="G122" s="14" t="n">
        <v>3128</v>
      </c>
    </row>
    <row r="123" customFormat="false" ht="15" hidden="false" customHeight="false" outlineLevel="0" collapsed="false">
      <c r="A123" s="28" t="s">
        <v>93</v>
      </c>
      <c r="B123" s="28"/>
      <c r="C123" s="14" t="n">
        <v>4500</v>
      </c>
      <c r="D123" s="14"/>
      <c r="E123" s="14" t="n">
        <v>3300</v>
      </c>
      <c r="F123" s="14"/>
      <c r="G123" s="14"/>
    </row>
    <row r="124" customFormat="false" ht="15" hidden="false" customHeight="false" outlineLevel="0" collapsed="false">
      <c r="A124" s="28" t="s">
        <v>94</v>
      </c>
      <c r="B124" s="28"/>
      <c r="C124" s="14" t="n">
        <v>46788</v>
      </c>
      <c r="D124" s="14"/>
      <c r="E124" s="14" t="n">
        <v>10050</v>
      </c>
      <c r="F124" s="14" t="n">
        <v>13690</v>
      </c>
      <c r="G124" s="14" t="n">
        <v>54814</v>
      </c>
    </row>
    <row r="125" customFormat="false" ht="15" hidden="false" customHeight="false" outlineLevel="0" collapsed="false">
      <c r="A125" s="28" t="s">
        <v>95</v>
      </c>
      <c r="B125" s="28"/>
      <c r="C125" s="14"/>
      <c r="D125" s="14" t="n">
        <v>9223</v>
      </c>
      <c r="E125" s="14"/>
      <c r="F125" s="14"/>
      <c r="G125" s="14"/>
    </row>
    <row r="126" customFormat="false" ht="15" hidden="false" customHeight="false" outlineLevel="0" collapsed="false">
      <c r="A126" s="28" t="s">
        <v>96</v>
      </c>
      <c r="B126" s="28"/>
      <c r="C126" s="14"/>
      <c r="D126" s="14"/>
      <c r="E126" s="14" t="n">
        <v>9950</v>
      </c>
      <c r="F126" s="14"/>
      <c r="G126" s="14"/>
    </row>
    <row r="127" customFormat="false" ht="15" hidden="false" customHeight="false" outlineLevel="0" collapsed="false">
      <c r="A127" s="28" t="s">
        <v>97</v>
      </c>
      <c r="B127" s="28"/>
      <c r="C127" s="14"/>
      <c r="D127" s="14" t="n">
        <v>34848</v>
      </c>
      <c r="E127" s="14" t="n">
        <v>17197</v>
      </c>
      <c r="F127" s="14" t="n">
        <v>19500</v>
      </c>
      <c r="G127" s="14"/>
    </row>
    <row r="128" customFormat="false" ht="15" hidden="false" customHeight="false" outlineLevel="0" collapsed="false">
      <c r="A128" s="28" t="s">
        <v>98</v>
      </c>
      <c r="B128" s="28"/>
    </row>
    <row r="129" customFormat="false" ht="15" hidden="false" customHeight="false" outlineLevel="0" collapsed="false">
      <c r="A129" s="28" t="s">
        <v>99</v>
      </c>
      <c r="B129" s="28"/>
      <c r="C129" s="14" t="n">
        <v>2736</v>
      </c>
      <c r="D129" s="14"/>
      <c r="E129" s="14"/>
      <c r="F129" s="14"/>
      <c r="G129" s="14"/>
    </row>
    <row r="130" customFormat="false" ht="15" hidden="false" customHeight="false" outlineLevel="0" collapsed="false">
      <c r="A130" s="28"/>
      <c r="B130" s="28"/>
      <c r="C130" s="14"/>
      <c r="D130" s="14"/>
      <c r="E130" s="14"/>
      <c r="F130" s="14"/>
      <c r="G130" s="14"/>
    </row>
  </sheetData>
  <printOptions headings="false" gridLines="false" gridLinesSet="true" horizontalCentered="false" verticalCentered="false"/>
  <pageMargins left="0.6" right="0.213194444444444" top="0.5" bottom="0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08:36Z</dcterms:created>
  <dc:creator>Brenda Toland</dc:creator>
  <dc:description>Updated  11/9/2010.</dc:description>
  <cp:keywords>lettuce seed exports volume pounds value dollars country annual time series 1989-2009 USDA ERS United States</cp:keywords>
  <dc:language>en-US</dc:language>
  <cp:lastModifiedBy>glucier</cp:lastModifiedBy>
  <cp:lastPrinted>2010-11-09T22:18:53Z</cp:lastPrinted>
  <dcterms:modified xsi:type="dcterms:W3CDTF">2011-01-06T15:54:29Z</dcterms:modified>
  <cp:revision>0</cp:revision>
  <dc:subject>agricultural economics</dc:subject>
  <dc:title>U.S. Lettuce Statistics</dc:title>
</cp:coreProperties>
</file>