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7MoImp" sheetId="1" state="visible" r:id="rId2"/>
  </sheets>
  <definedNames>
    <definedName function="false" hidden="false" localSheetId="0" name="_xlnm.Print_Area" vbProcedure="false">Table47MoImp!$A$2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le 47--Lettuce, fresh market:  U.S. monthly and annual import volume, 1960-2010 1/</t>
  </si>
  <si>
    <t xml:space="preserve">Year</t>
  </si>
  <si>
    <t xml:space="preserve">     Jan.</t>
  </si>
  <si>
    <t xml:space="preserve">     Feb.</t>
  </si>
  <si>
    <t xml:space="preserve">     Mar.</t>
  </si>
  <si>
    <t xml:space="preserve">     Apr.</t>
  </si>
  <si>
    <t xml:space="preserve">     May</t>
  </si>
  <si>
    <t xml:space="preserve">      June</t>
  </si>
  <si>
    <t xml:space="preserve">       July</t>
  </si>
  <si>
    <t xml:space="preserve">      Aug.</t>
  </si>
  <si>
    <t xml:space="preserve">      Sep.</t>
  </si>
  <si>
    <t xml:space="preserve">      Oct.</t>
  </si>
  <si>
    <t xml:space="preserve">      Nov.</t>
  </si>
  <si>
    <t xml:space="preserve">      Dec.</t>
  </si>
  <si>
    <t xml:space="preserve">Annual</t>
  </si>
  <si>
    <t xml:space="preserve">-- 1,000 pounds --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  2/</t>
  </si>
  <si>
    <t xml:space="preserve">1990 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2010p</t>
  </si>
  <si>
    <t xml:space="preserve"> p = Preliminary.   1/ Includes head lettuce and other lettuce.   2/ Import data beginning January 1989 are reported under the </t>
  </si>
  <si>
    <t xml:space="preserve">Harmonized Taiff Schedule (HS) of the U.S. Department of Commerce.</t>
  </si>
  <si>
    <t xml:space="preserve">Source: Compiled by ERS from data of U.S. Department of Commerce, Bureau of the Censu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MT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3" xfId="20"/>
    <cellStyle name="Normal_tab02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46875" defaultRowHeight="12" zeroHeight="false" outlineLevelRow="0" outlineLevelCol="0"/>
  <cols>
    <col collapsed="false" customWidth="true" hidden="false" outlineLevel="0" max="1" min="1" style="1" width="5.98"/>
    <col collapsed="false" customWidth="true" hidden="false" outlineLevel="0" max="2" min="2" style="1" width="2.78"/>
    <col collapsed="false" customWidth="true" hidden="false" outlineLevel="0" max="14" min="3" style="1" width="7.71"/>
    <col collapsed="false" customWidth="true" hidden="false" outlineLevel="0" max="15" min="15" style="1" width="1.45"/>
    <col collapsed="false" customWidth="true" hidden="false" outlineLevel="0" max="16" min="16" style="1" width="8.38"/>
    <col collapsed="false" customWidth="true" hidden="false" outlineLevel="0" max="17" min="17" style="1" width="1.45"/>
    <col collapsed="false" customWidth="true" hidden="false" outlineLevel="0" max="18" min="18" style="1" width="5.32"/>
    <col collapsed="false" customWidth="true" hidden="false" outlineLevel="0" max="20" min="19" style="1" width="6.24"/>
    <col collapsed="false" customWidth="false" hidden="false" outlineLevel="0" max="27" min="21" style="1" width="9.05"/>
    <col collapsed="false" customWidth="true" hidden="false" outlineLevel="0" max="28" min="28" style="1" width="32.34"/>
    <col collapsed="false" customWidth="true" hidden="false" outlineLevel="0" max="36" min="29" style="1" width="19.3"/>
    <col collapsed="false" customWidth="false" hidden="false" outlineLevel="0" max="257" min="37" style="1" width="9.05"/>
  </cols>
  <sheetData>
    <row r="2" customFormat="false" ht="16.5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3.95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5"/>
    </row>
    <row r="4" customFormat="false" ht="18" hidden="false" customHeight="true" outlineLevel="0" collapsed="false">
      <c r="A4" s="9" t="s">
        <v>1</v>
      </c>
      <c r="B4" s="10"/>
      <c r="C4" s="11" t="s">
        <v>2</v>
      </c>
      <c r="D4" s="11" t="s">
        <v>3</v>
      </c>
      <c r="E4" s="11" t="s">
        <v>4</v>
      </c>
      <c r="F4" s="11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1" t="s">
        <v>10</v>
      </c>
      <c r="L4" s="11" t="s">
        <v>11</v>
      </c>
      <c r="M4" s="11" t="s">
        <v>12</v>
      </c>
      <c r="N4" s="11" t="s">
        <v>13</v>
      </c>
      <c r="O4" s="11"/>
      <c r="P4" s="11" t="s">
        <v>14</v>
      </c>
      <c r="Q4" s="12"/>
      <c r="R4" s="5"/>
    </row>
    <row r="5" customFormat="false" ht="9.9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5"/>
    </row>
    <row r="6" customFormat="false" ht="18" hidden="false" customHeight="true" outlineLevel="0" collapsed="false">
      <c r="A6" s="16"/>
      <c r="B6" s="16"/>
      <c r="C6" s="17" t="s">
        <v>15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5"/>
    </row>
    <row r="7" customFormat="false" ht="11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5"/>
      <c r="R7" s="5"/>
    </row>
    <row r="8" customFormat="false" ht="11.25" hidden="false" customHeight="true" outlineLevel="0" collapsed="false">
      <c r="A8" s="19" t="n">
        <v>1960</v>
      </c>
      <c r="B8" s="20"/>
      <c r="C8" s="21" t="n">
        <v>3</v>
      </c>
      <c r="D8" s="21" t="n">
        <v>6</v>
      </c>
      <c r="E8" s="21" t="n">
        <v>0</v>
      </c>
      <c r="F8" s="21" t="n">
        <v>2</v>
      </c>
      <c r="G8" s="21" t="n">
        <v>7</v>
      </c>
      <c r="H8" s="21" t="n">
        <v>270</v>
      </c>
      <c r="I8" s="21" t="n">
        <v>252</v>
      </c>
      <c r="J8" s="21" t="n">
        <v>1852</v>
      </c>
      <c r="K8" s="21" t="n">
        <v>997</v>
      </c>
      <c r="L8" s="21" t="n">
        <v>120</v>
      </c>
      <c r="M8" s="21" t="n">
        <v>67</v>
      </c>
      <c r="N8" s="21" t="n">
        <v>46</v>
      </c>
      <c r="O8" s="21"/>
      <c r="P8" s="21" t="n">
        <f aca="false">SUM(C8:N8)</f>
        <v>3622</v>
      </c>
      <c r="Q8" s="5"/>
      <c r="R8" s="5"/>
    </row>
    <row r="9" customFormat="false" ht="11.25" hidden="false" customHeight="true" outlineLevel="0" collapsed="false">
      <c r="A9" s="19" t="n">
        <v>1961</v>
      </c>
      <c r="B9" s="20"/>
      <c r="C9" s="21" t="n">
        <v>30</v>
      </c>
      <c r="D9" s="21" t="n">
        <v>0</v>
      </c>
      <c r="E9" s="21" t="n">
        <v>8</v>
      </c>
      <c r="F9" s="21" t="n">
        <v>0</v>
      </c>
      <c r="G9" s="21" t="n">
        <v>0</v>
      </c>
      <c r="H9" s="21" t="n">
        <v>322</v>
      </c>
      <c r="I9" s="21" t="n">
        <v>1762</v>
      </c>
      <c r="J9" s="21" t="n">
        <v>956</v>
      </c>
      <c r="K9" s="21" t="n">
        <v>85</v>
      </c>
      <c r="L9" s="21" t="n">
        <v>52</v>
      </c>
      <c r="M9" s="21" t="n">
        <v>48</v>
      </c>
      <c r="N9" s="21" t="n">
        <v>40</v>
      </c>
      <c r="O9" s="21"/>
      <c r="P9" s="21" t="n">
        <f aca="false">SUM(C9:N9)</f>
        <v>3303</v>
      </c>
      <c r="Q9" s="5"/>
      <c r="R9" s="5"/>
    </row>
    <row r="10" customFormat="false" ht="11.25" hidden="false" customHeight="true" outlineLevel="0" collapsed="false">
      <c r="A10" s="19" t="n">
        <v>1962</v>
      </c>
      <c r="B10" s="20"/>
      <c r="C10" s="21" t="n">
        <v>8</v>
      </c>
      <c r="D10" s="21" t="n">
        <v>3</v>
      </c>
      <c r="E10" s="21" t="n">
        <v>23</v>
      </c>
      <c r="F10" s="21" t="n">
        <v>2</v>
      </c>
      <c r="G10" s="21" t="n">
        <v>0</v>
      </c>
      <c r="H10" s="21" t="n">
        <v>88</v>
      </c>
      <c r="I10" s="21" t="n">
        <v>733</v>
      </c>
      <c r="J10" s="21" t="n">
        <v>188</v>
      </c>
      <c r="K10" s="21" t="n">
        <v>220</v>
      </c>
      <c r="L10" s="21" t="n">
        <v>6</v>
      </c>
      <c r="M10" s="21" t="n">
        <v>21</v>
      </c>
      <c r="N10" s="21" t="n">
        <v>13</v>
      </c>
      <c r="O10" s="21"/>
      <c r="P10" s="21" t="n">
        <f aca="false">SUM(C10:N10)</f>
        <v>1305</v>
      </c>
      <c r="Q10" s="5"/>
      <c r="R10" s="5"/>
    </row>
    <row r="11" customFormat="false" ht="11.25" hidden="false" customHeight="true" outlineLevel="0" collapsed="false">
      <c r="A11" s="19" t="n">
        <v>1963</v>
      </c>
      <c r="B11" s="20"/>
      <c r="C11" s="21" t="n">
        <v>0</v>
      </c>
      <c r="D11" s="21" t="n">
        <v>0</v>
      </c>
      <c r="E11" s="21" t="n">
        <v>3</v>
      </c>
      <c r="F11" s="21" t="n">
        <v>4</v>
      </c>
      <c r="G11" s="21" t="n">
        <v>0</v>
      </c>
      <c r="H11" s="21" t="n">
        <v>15</v>
      </c>
      <c r="I11" s="21" t="n">
        <v>356</v>
      </c>
      <c r="J11" s="21" t="n">
        <v>87</v>
      </c>
      <c r="K11" s="21" t="n">
        <v>11</v>
      </c>
      <c r="L11" s="21" t="n">
        <v>24</v>
      </c>
      <c r="M11" s="21" t="n">
        <v>34</v>
      </c>
      <c r="N11" s="21" t="n">
        <v>12</v>
      </c>
      <c r="O11" s="21"/>
      <c r="P11" s="21" t="n">
        <f aca="false">SUM(C11:N11)</f>
        <v>546</v>
      </c>
      <c r="Q11" s="5"/>
      <c r="R11" s="5"/>
    </row>
    <row r="12" customFormat="false" ht="11.25" hidden="false" customHeight="true" outlineLevel="0" collapsed="false">
      <c r="A12" s="19" t="n">
        <v>1964</v>
      </c>
      <c r="B12" s="20"/>
      <c r="C12" s="21" t="n">
        <v>0</v>
      </c>
      <c r="D12" s="21" t="n">
        <v>60</v>
      </c>
      <c r="E12" s="21" t="n">
        <v>0</v>
      </c>
      <c r="F12" s="21" t="n">
        <v>2</v>
      </c>
      <c r="G12" s="21" t="n">
        <v>19</v>
      </c>
      <c r="H12" s="21" t="n">
        <v>276</v>
      </c>
      <c r="I12" s="21" t="n">
        <v>4</v>
      </c>
      <c r="J12" s="21" t="n">
        <v>19</v>
      </c>
      <c r="K12" s="21" t="n">
        <v>33</v>
      </c>
      <c r="L12" s="21" t="n">
        <v>17</v>
      </c>
      <c r="M12" s="21" t="n">
        <v>11</v>
      </c>
      <c r="N12" s="21" t="n">
        <v>11</v>
      </c>
      <c r="O12" s="21"/>
      <c r="P12" s="21" t="n">
        <f aca="false">SUM(C12:N12)</f>
        <v>452</v>
      </c>
      <c r="Q12" s="5"/>
      <c r="R12" s="5"/>
    </row>
    <row r="13" customFormat="false" ht="11.25" hidden="false" customHeight="true" outlineLevel="0" collapsed="false">
      <c r="A13" s="19" t="n">
        <v>1965</v>
      </c>
      <c r="B13" s="20"/>
      <c r="C13" s="21" t="n">
        <v>13</v>
      </c>
      <c r="D13" s="21" t="n">
        <v>37</v>
      </c>
      <c r="E13" s="21" t="n">
        <v>3</v>
      </c>
      <c r="F13" s="21" t="n">
        <v>1</v>
      </c>
      <c r="G13" s="21" t="n">
        <v>2</v>
      </c>
      <c r="H13" s="21" t="n">
        <v>103</v>
      </c>
      <c r="I13" s="21" t="n">
        <v>98</v>
      </c>
      <c r="J13" s="21" t="n">
        <v>176</v>
      </c>
      <c r="K13" s="21" t="n">
        <v>1</v>
      </c>
      <c r="L13" s="21" t="n">
        <v>0</v>
      </c>
      <c r="M13" s="21" t="n">
        <v>0</v>
      </c>
      <c r="N13" s="21" t="n">
        <v>9</v>
      </c>
      <c r="O13" s="21"/>
      <c r="P13" s="21" t="n">
        <f aca="false">SUM(C13:N13)</f>
        <v>443</v>
      </c>
      <c r="Q13" s="5"/>
      <c r="R13" s="5"/>
    </row>
    <row r="14" customFormat="false" ht="11.25" hidden="false" customHeight="true" outlineLevel="0" collapsed="false">
      <c r="A14" s="19" t="n">
        <v>1966</v>
      </c>
      <c r="B14" s="20"/>
      <c r="C14" s="21" t="n">
        <v>0</v>
      </c>
      <c r="D14" s="21" t="n">
        <v>30</v>
      </c>
      <c r="E14" s="21" t="n">
        <v>132</v>
      </c>
      <c r="F14" s="21" t="n">
        <v>60</v>
      </c>
      <c r="G14" s="21" t="n">
        <v>20</v>
      </c>
      <c r="H14" s="21" t="n">
        <v>95</v>
      </c>
      <c r="I14" s="21" t="n">
        <v>33</v>
      </c>
      <c r="J14" s="21" t="n">
        <v>15</v>
      </c>
      <c r="K14" s="21" t="n">
        <v>23</v>
      </c>
      <c r="L14" s="21" t="n">
        <v>56</v>
      </c>
      <c r="M14" s="21" t="n">
        <v>5</v>
      </c>
      <c r="N14" s="21" t="n">
        <v>5</v>
      </c>
      <c r="O14" s="21"/>
      <c r="P14" s="21" t="n">
        <f aca="false">SUM(C14:N14)</f>
        <v>474</v>
      </c>
      <c r="Q14" s="5"/>
      <c r="R14" s="5"/>
    </row>
    <row r="15" customFormat="false" ht="11.25" hidden="false" customHeight="true" outlineLevel="0" collapsed="false">
      <c r="A15" s="19" t="n">
        <v>1967</v>
      </c>
      <c r="B15" s="20"/>
      <c r="C15" s="21" t="n">
        <v>0</v>
      </c>
      <c r="D15" s="21" t="n">
        <v>3</v>
      </c>
      <c r="E15" s="21" t="n">
        <v>0</v>
      </c>
      <c r="F15" s="21" t="n">
        <v>23</v>
      </c>
      <c r="G15" s="21" t="n">
        <v>64</v>
      </c>
      <c r="H15" s="21" t="n">
        <v>39</v>
      </c>
      <c r="I15" s="21" t="n">
        <v>111</v>
      </c>
      <c r="J15" s="21" t="n">
        <v>25</v>
      </c>
      <c r="K15" s="21" t="n">
        <v>21</v>
      </c>
      <c r="L15" s="21" t="n">
        <v>16</v>
      </c>
      <c r="M15" s="21" t="n">
        <v>17</v>
      </c>
      <c r="N15" s="21" t="n">
        <v>8</v>
      </c>
      <c r="O15" s="21"/>
      <c r="P15" s="21" t="n">
        <f aca="false">SUM(C15:N15)</f>
        <v>327</v>
      </c>
      <c r="Q15" s="5"/>
      <c r="R15" s="5"/>
    </row>
    <row r="16" customFormat="false" ht="11.25" hidden="false" customHeight="true" outlineLevel="0" collapsed="false">
      <c r="A16" s="19" t="n">
        <v>1968</v>
      </c>
      <c r="B16" s="20"/>
      <c r="C16" s="21" t="n">
        <v>0</v>
      </c>
      <c r="D16" s="21" t="n">
        <v>0</v>
      </c>
      <c r="E16" s="21" t="n">
        <v>2</v>
      </c>
      <c r="F16" s="21" t="n">
        <v>19</v>
      </c>
      <c r="G16" s="21" t="n">
        <v>28</v>
      </c>
      <c r="H16" s="21" t="n">
        <v>40</v>
      </c>
      <c r="I16" s="21" t="n">
        <v>122</v>
      </c>
      <c r="J16" s="21" t="n">
        <v>131</v>
      </c>
      <c r="K16" s="21" t="n">
        <v>240</v>
      </c>
      <c r="L16" s="21" t="n">
        <v>19</v>
      </c>
      <c r="M16" s="21" t="n">
        <v>59</v>
      </c>
      <c r="N16" s="21" t="n">
        <v>78</v>
      </c>
      <c r="O16" s="21"/>
      <c r="P16" s="21" t="n">
        <f aca="false">SUM(C16:N16)</f>
        <v>738</v>
      </c>
      <c r="Q16" s="5"/>
      <c r="R16" s="5"/>
    </row>
    <row r="17" customFormat="false" ht="11.25" hidden="false" customHeight="true" outlineLevel="0" collapsed="false">
      <c r="A17" s="19" t="n">
        <v>1969</v>
      </c>
      <c r="B17" s="20"/>
      <c r="C17" s="21" t="n">
        <v>11</v>
      </c>
      <c r="D17" s="21" t="n">
        <v>67</v>
      </c>
      <c r="E17" s="21" t="n">
        <v>56</v>
      </c>
      <c r="F17" s="21" t="n">
        <v>6</v>
      </c>
      <c r="G17" s="21" t="n">
        <v>32</v>
      </c>
      <c r="H17" s="21" t="n">
        <v>51</v>
      </c>
      <c r="I17" s="21" t="n">
        <v>110</v>
      </c>
      <c r="J17" s="21" t="n">
        <v>89</v>
      </c>
      <c r="K17" s="21" t="n">
        <v>61</v>
      </c>
      <c r="L17" s="21" t="n">
        <v>73</v>
      </c>
      <c r="M17" s="21" t="n">
        <v>120</v>
      </c>
      <c r="N17" s="21" t="n">
        <v>11</v>
      </c>
      <c r="O17" s="21"/>
      <c r="P17" s="21" t="n">
        <f aca="false">SUM(C17:N17)</f>
        <v>687</v>
      </c>
      <c r="Q17" s="5"/>
      <c r="R17" s="5"/>
    </row>
    <row r="18" customFormat="false" ht="7.5" hidden="false" customHeight="true" outlineLevel="0" collapsed="false">
      <c r="A18" s="19"/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5"/>
      <c r="R18" s="5"/>
    </row>
    <row r="19" customFormat="false" ht="11.25" hidden="false" customHeight="true" outlineLevel="0" collapsed="false">
      <c r="A19" s="19" t="n">
        <v>1970</v>
      </c>
      <c r="B19" s="20"/>
      <c r="C19" s="21" t="n">
        <v>1</v>
      </c>
      <c r="D19" s="21" t="n">
        <v>3</v>
      </c>
      <c r="E19" s="21" t="n">
        <v>6</v>
      </c>
      <c r="F19" s="21" t="n">
        <v>40</v>
      </c>
      <c r="G19" s="21" t="n">
        <v>12</v>
      </c>
      <c r="H19" s="21" t="n">
        <v>38</v>
      </c>
      <c r="I19" s="21" t="n">
        <v>456</v>
      </c>
      <c r="J19" s="21" t="n">
        <v>546</v>
      </c>
      <c r="K19" s="21" t="n">
        <v>955</v>
      </c>
      <c r="L19" s="21" t="n">
        <v>223</v>
      </c>
      <c r="M19" s="21" t="n">
        <v>12</v>
      </c>
      <c r="N19" s="21" t="n">
        <v>46</v>
      </c>
      <c r="O19" s="21"/>
      <c r="P19" s="21" t="n">
        <f aca="false">SUM(C19:N19)</f>
        <v>2338</v>
      </c>
      <c r="Q19" s="5"/>
      <c r="R19" s="5"/>
    </row>
    <row r="20" customFormat="false" ht="11.25" hidden="false" customHeight="true" outlineLevel="0" collapsed="false">
      <c r="A20" s="19" t="n">
        <v>1971</v>
      </c>
      <c r="B20" s="20"/>
      <c r="C20" s="21" t="n">
        <v>89</v>
      </c>
      <c r="D20" s="21" t="n">
        <v>0</v>
      </c>
      <c r="E20" s="21" t="n">
        <v>5</v>
      </c>
      <c r="F20" s="21" t="n">
        <v>0</v>
      </c>
      <c r="G20" s="21" t="n">
        <v>2</v>
      </c>
      <c r="H20" s="21" t="n">
        <v>29</v>
      </c>
      <c r="I20" s="21" t="n">
        <v>459</v>
      </c>
      <c r="J20" s="21" t="n">
        <v>2838</v>
      </c>
      <c r="K20" s="21" t="n">
        <v>626</v>
      </c>
      <c r="L20" s="21" t="n">
        <v>256</v>
      </c>
      <c r="M20" s="21" t="n">
        <v>133</v>
      </c>
      <c r="N20" s="21" t="n">
        <v>78</v>
      </c>
      <c r="O20" s="21"/>
      <c r="P20" s="21" t="n">
        <f aca="false">SUM(C20:N20)</f>
        <v>4515</v>
      </c>
      <c r="Q20" s="5"/>
      <c r="R20" s="5"/>
    </row>
    <row r="21" customFormat="false" ht="11.25" hidden="false" customHeight="true" outlineLevel="0" collapsed="false">
      <c r="A21" s="19" t="n">
        <v>1972</v>
      </c>
      <c r="B21" s="20"/>
      <c r="C21" s="21" t="n">
        <v>63</v>
      </c>
      <c r="D21" s="21" t="n">
        <v>4</v>
      </c>
      <c r="E21" s="21" t="n">
        <v>47</v>
      </c>
      <c r="F21" s="21" t="n">
        <v>141</v>
      </c>
      <c r="G21" s="21" t="n">
        <v>14</v>
      </c>
      <c r="H21" s="21" t="n">
        <v>9</v>
      </c>
      <c r="I21" s="21" t="n">
        <v>104</v>
      </c>
      <c r="J21" s="21" t="n">
        <v>214</v>
      </c>
      <c r="K21" s="21" t="n">
        <v>391</v>
      </c>
      <c r="L21" s="21" t="n">
        <v>124</v>
      </c>
      <c r="M21" s="21" t="n">
        <v>78</v>
      </c>
      <c r="N21" s="21" t="n">
        <v>60</v>
      </c>
      <c r="O21" s="21"/>
      <c r="P21" s="21" t="n">
        <f aca="false">SUM(C21:N21)</f>
        <v>1249</v>
      </c>
      <c r="Q21" s="5"/>
      <c r="R21" s="5"/>
    </row>
    <row r="22" customFormat="false" ht="11.25" hidden="false" customHeight="true" outlineLevel="0" collapsed="false">
      <c r="A22" s="19" t="n">
        <v>1973</v>
      </c>
      <c r="B22" s="20"/>
      <c r="C22" s="21" t="n">
        <v>43</v>
      </c>
      <c r="D22" s="21" t="n">
        <v>259</v>
      </c>
      <c r="E22" s="21" t="n">
        <v>57</v>
      </c>
      <c r="F22" s="21" t="n">
        <v>10</v>
      </c>
      <c r="G22" s="21" t="n">
        <v>0</v>
      </c>
      <c r="H22" s="21" t="n">
        <v>76</v>
      </c>
      <c r="I22" s="21" t="n">
        <v>391</v>
      </c>
      <c r="J22" s="21" t="n">
        <v>719</v>
      </c>
      <c r="K22" s="21" t="n">
        <v>37</v>
      </c>
      <c r="L22" s="21" t="n">
        <v>105</v>
      </c>
      <c r="M22" s="21" t="n">
        <v>63</v>
      </c>
      <c r="N22" s="21" t="n">
        <v>102</v>
      </c>
      <c r="O22" s="21"/>
      <c r="P22" s="21" t="n">
        <f aca="false">SUM(C22:N22)</f>
        <v>1862</v>
      </c>
      <c r="Q22" s="5"/>
      <c r="R22" s="5"/>
    </row>
    <row r="23" customFormat="false" ht="11.25" hidden="false" customHeight="true" outlineLevel="0" collapsed="false">
      <c r="A23" s="19" t="n">
        <v>1974</v>
      </c>
      <c r="B23" s="20"/>
      <c r="C23" s="21" t="n">
        <v>38</v>
      </c>
      <c r="D23" s="21" t="n">
        <v>4</v>
      </c>
      <c r="E23" s="21" t="n">
        <v>83</v>
      </c>
      <c r="F23" s="21" t="n">
        <v>8</v>
      </c>
      <c r="G23" s="21" t="n">
        <v>46</v>
      </c>
      <c r="H23" s="21" t="n">
        <v>28</v>
      </c>
      <c r="I23" s="21" t="n">
        <v>440</v>
      </c>
      <c r="J23" s="21" t="n">
        <v>1411</v>
      </c>
      <c r="K23" s="21" t="n">
        <v>899</v>
      </c>
      <c r="L23" s="21" t="n">
        <v>127</v>
      </c>
      <c r="M23" s="21" t="n">
        <v>40</v>
      </c>
      <c r="N23" s="21" t="n">
        <v>181</v>
      </c>
      <c r="O23" s="21"/>
      <c r="P23" s="21" t="n">
        <f aca="false">SUM(C23:N23)</f>
        <v>3305</v>
      </c>
      <c r="Q23" s="5"/>
      <c r="R23" s="5"/>
    </row>
    <row r="24" customFormat="false" ht="11.25" hidden="false" customHeight="true" outlineLevel="0" collapsed="false">
      <c r="A24" s="19" t="n">
        <v>1975</v>
      </c>
      <c r="B24" s="20"/>
      <c r="C24" s="21" t="n">
        <v>48</v>
      </c>
      <c r="D24" s="21" t="n">
        <v>29</v>
      </c>
      <c r="E24" s="21" t="n">
        <v>41</v>
      </c>
      <c r="F24" s="21" t="n">
        <v>34</v>
      </c>
      <c r="G24" s="21" t="n">
        <v>58</v>
      </c>
      <c r="H24" s="21" t="n">
        <v>36</v>
      </c>
      <c r="I24" s="21" t="n">
        <v>430</v>
      </c>
      <c r="J24" s="21" t="n">
        <v>910</v>
      </c>
      <c r="K24" s="21" t="n">
        <v>322</v>
      </c>
      <c r="L24" s="21" t="n">
        <v>115</v>
      </c>
      <c r="M24" s="21" t="n">
        <v>81</v>
      </c>
      <c r="N24" s="21" t="n">
        <v>131</v>
      </c>
      <c r="O24" s="21"/>
      <c r="P24" s="21" t="n">
        <f aca="false">SUM(C24:N24)</f>
        <v>2235</v>
      </c>
      <c r="Q24" s="5"/>
      <c r="R24" s="5"/>
    </row>
    <row r="25" customFormat="false" ht="11.25" hidden="false" customHeight="true" outlineLevel="0" collapsed="false">
      <c r="A25" s="19" t="n">
        <v>1976</v>
      </c>
      <c r="B25" s="20"/>
      <c r="C25" s="21" t="n">
        <v>122</v>
      </c>
      <c r="D25" s="21" t="n">
        <v>24</v>
      </c>
      <c r="E25" s="21" t="n">
        <v>52</v>
      </c>
      <c r="F25" s="21" t="n">
        <v>0</v>
      </c>
      <c r="G25" s="21" t="n">
        <v>9</v>
      </c>
      <c r="H25" s="21" t="n">
        <v>14</v>
      </c>
      <c r="I25" s="21" t="n">
        <v>555</v>
      </c>
      <c r="J25" s="21" t="n">
        <v>1223</v>
      </c>
      <c r="K25" s="21" t="n">
        <v>430</v>
      </c>
      <c r="L25" s="21" t="n">
        <v>311</v>
      </c>
      <c r="M25" s="21" t="n">
        <v>205</v>
      </c>
      <c r="N25" s="21" t="n">
        <v>91</v>
      </c>
      <c r="O25" s="21"/>
      <c r="P25" s="21" t="n">
        <f aca="false">SUM(C25:N25)</f>
        <v>3036</v>
      </c>
      <c r="Q25" s="5"/>
      <c r="R25" s="5"/>
    </row>
    <row r="26" customFormat="false" ht="11.25" hidden="false" customHeight="true" outlineLevel="0" collapsed="false">
      <c r="A26" s="19" t="s">
        <v>16</v>
      </c>
      <c r="B26" s="22"/>
      <c r="C26" s="21" t="n">
        <v>101</v>
      </c>
      <c r="D26" s="21" t="n">
        <v>42</v>
      </c>
      <c r="E26" s="21" t="n">
        <v>12</v>
      </c>
      <c r="F26" s="21" t="n">
        <v>0</v>
      </c>
      <c r="G26" s="21" t="n">
        <v>2</v>
      </c>
      <c r="H26" s="21" t="n">
        <v>293</v>
      </c>
      <c r="I26" s="21" t="n">
        <v>897</v>
      </c>
      <c r="J26" s="21" t="n">
        <v>1301</v>
      </c>
      <c r="K26" s="21" t="n">
        <v>780</v>
      </c>
      <c r="L26" s="21" t="n">
        <v>176</v>
      </c>
      <c r="M26" s="21" t="n">
        <v>133</v>
      </c>
      <c r="N26" s="21" t="n">
        <v>82</v>
      </c>
      <c r="O26" s="21"/>
      <c r="P26" s="21" t="n">
        <f aca="false">SUM(C26:N26)</f>
        <v>3819</v>
      </c>
      <c r="Q26" s="5"/>
      <c r="R26" s="5"/>
    </row>
    <row r="27" customFormat="false" ht="11.25" hidden="false" customHeight="true" outlineLevel="0" collapsed="false">
      <c r="A27" s="19" t="s">
        <v>17</v>
      </c>
      <c r="B27" s="22"/>
      <c r="C27" s="21" t="n">
        <v>491</v>
      </c>
      <c r="D27" s="21" t="n">
        <v>337</v>
      </c>
      <c r="E27" s="21" t="n">
        <v>88</v>
      </c>
      <c r="F27" s="21" t="n">
        <v>11</v>
      </c>
      <c r="G27" s="21" t="n">
        <v>7</v>
      </c>
      <c r="H27" s="21" t="n">
        <v>160</v>
      </c>
      <c r="I27" s="21" t="n">
        <v>1729</v>
      </c>
      <c r="J27" s="21" t="n">
        <v>1477</v>
      </c>
      <c r="K27" s="21" t="n">
        <v>862</v>
      </c>
      <c r="L27" s="21" t="n">
        <v>140</v>
      </c>
      <c r="M27" s="21" t="n">
        <v>134</v>
      </c>
      <c r="N27" s="21" t="n">
        <v>245</v>
      </c>
      <c r="O27" s="21"/>
      <c r="P27" s="21" t="n">
        <f aca="false">SUM(C27:N27)</f>
        <v>5681</v>
      </c>
      <c r="Q27" s="5"/>
      <c r="R27" s="5"/>
    </row>
    <row r="28" customFormat="false" ht="11.25" hidden="false" customHeight="true" outlineLevel="0" collapsed="false">
      <c r="A28" s="19" t="s">
        <v>18</v>
      </c>
      <c r="B28" s="22"/>
      <c r="C28" s="21" t="n">
        <v>314</v>
      </c>
      <c r="D28" s="21" t="n">
        <v>839</v>
      </c>
      <c r="E28" s="21" t="n">
        <v>2112</v>
      </c>
      <c r="F28" s="21" t="n">
        <v>6</v>
      </c>
      <c r="G28" s="21" t="n">
        <v>7</v>
      </c>
      <c r="H28" s="21" t="n">
        <v>643</v>
      </c>
      <c r="I28" s="21" t="n">
        <v>1741</v>
      </c>
      <c r="J28" s="21" t="n">
        <v>3717</v>
      </c>
      <c r="K28" s="21" t="n">
        <v>1991</v>
      </c>
      <c r="L28" s="21" t="n">
        <v>534</v>
      </c>
      <c r="M28" s="21" t="n">
        <v>127</v>
      </c>
      <c r="N28" s="21" t="n">
        <v>950</v>
      </c>
      <c r="O28" s="21"/>
      <c r="P28" s="21" t="n">
        <f aca="false">SUM(C28:N28)</f>
        <v>12981</v>
      </c>
      <c r="Q28" s="5"/>
      <c r="R28" s="5"/>
    </row>
    <row r="29" customFormat="false" ht="8.25" hidden="false" customHeight="true" outlineLevel="0" collapsed="false">
      <c r="A29" s="20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5"/>
      <c r="R29" s="5"/>
    </row>
    <row r="30" customFormat="false" ht="11.25" hidden="false" customHeight="true" outlineLevel="0" collapsed="false">
      <c r="A30" s="19" t="s">
        <v>19</v>
      </c>
      <c r="B30" s="22"/>
      <c r="C30" s="21" t="n">
        <v>2342</v>
      </c>
      <c r="D30" s="21" t="n">
        <v>2748</v>
      </c>
      <c r="E30" s="21" t="n">
        <v>865</v>
      </c>
      <c r="F30" s="21" t="n">
        <v>133</v>
      </c>
      <c r="G30" s="21" t="n">
        <v>161</v>
      </c>
      <c r="H30" s="21" t="n">
        <v>1411</v>
      </c>
      <c r="I30" s="21" t="n">
        <v>2888</v>
      </c>
      <c r="J30" s="21" t="n">
        <v>2453</v>
      </c>
      <c r="K30" s="21" t="n">
        <v>923</v>
      </c>
      <c r="L30" s="21" t="n">
        <v>214</v>
      </c>
      <c r="M30" s="21" t="n">
        <v>338</v>
      </c>
      <c r="N30" s="21" t="n">
        <v>670</v>
      </c>
      <c r="O30" s="21"/>
      <c r="P30" s="21" t="n">
        <f aca="false">SUM(C30:N30)</f>
        <v>15146</v>
      </c>
      <c r="Q30" s="5"/>
      <c r="R30" s="5"/>
    </row>
    <row r="31" customFormat="false" ht="11.25" hidden="false" customHeight="true" outlineLevel="0" collapsed="false">
      <c r="A31" s="19" t="s">
        <v>20</v>
      </c>
      <c r="B31" s="22"/>
      <c r="C31" s="21" t="n">
        <v>1544</v>
      </c>
      <c r="D31" s="21" t="n">
        <v>1473</v>
      </c>
      <c r="E31" s="21" t="n">
        <v>471</v>
      </c>
      <c r="F31" s="21" t="n">
        <v>3</v>
      </c>
      <c r="G31" s="21" t="n">
        <v>82</v>
      </c>
      <c r="H31" s="21" t="n">
        <v>114</v>
      </c>
      <c r="I31" s="21" t="n">
        <v>1896</v>
      </c>
      <c r="J31" s="21" t="n">
        <v>2840</v>
      </c>
      <c r="K31" s="21" t="n">
        <v>438</v>
      </c>
      <c r="L31" s="21" t="n">
        <v>148</v>
      </c>
      <c r="M31" s="21" t="n">
        <v>186</v>
      </c>
      <c r="N31" s="21" t="n">
        <v>2209</v>
      </c>
      <c r="O31" s="21"/>
      <c r="P31" s="21" t="n">
        <f aca="false">SUM(C31:N31)</f>
        <v>11404</v>
      </c>
      <c r="Q31" s="5"/>
      <c r="R31" s="5"/>
    </row>
    <row r="32" customFormat="false" ht="11.25" hidden="false" customHeight="true" outlineLevel="0" collapsed="false">
      <c r="A32" s="19" t="s">
        <v>21</v>
      </c>
      <c r="B32" s="22"/>
      <c r="C32" s="21" t="n">
        <v>2603</v>
      </c>
      <c r="D32" s="21" t="n">
        <v>1542</v>
      </c>
      <c r="E32" s="21" t="n">
        <v>964</v>
      </c>
      <c r="F32" s="21" t="n">
        <v>57</v>
      </c>
      <c r="G32" s="21" t="n">
        <v>58</v>
      </c>
      <c r="H32" s="21" t="n">
        <v>186</v>
      </c>
      <c r="I32" s="21" t="n">
        <v>1225</v>
      </c>
      <c r="J32" s="21" t="n">
        <v>4243</v>
      </c>
      <c r="K32" s="21" t="n">
        <v>1526</v>
      </c>
      <c r="L32" s="21" t="n">
        <v>201</v>
      </c>
      <c r="M32" s="21" t="n">
        <v>206</v>
      </c>
      <c r="N32" s="21" t="n">
        <v>1786</v>
      </c>
      <c r="O32" s="21"/>
      <c r="P32" s="21" t="n">
        <f aca="false">SUM(C32:N32)</f>
        <v>14597</v>
      </c>
      <c r="Q32" s="5"/>
      <c r="R32" s="5"/>
    </row>
    <row r="33" customFormat="false" ht="11.25" hidden="false" customHeight="true" outlineLevel="0" collapsed="false">
      <c r="A33" s="19" t="s">
        <v>22</v>
      </c>
      <c r="B33" s="22"/>
      <c r="C33" s="21" t="n">
        <v>3918</v>
      </c>
      <c r="D33" s="21" t="n">
        <v>2747</v>
      </c>
      <c r="E33" s="21" t="n">
        <v>2875</v>
      </c>
      <c r="F33" s="21" t="n">
        <v>725</v>
      </c>
      <c r="G33" s="21" t="n">
        <v>200</v>
      </c>
      <c r="H33" s="21" t="n">
        <v>275</v>
      </c>
      <c r="I33" s="21" t="n">
        <v>1347</v>
      </c>
      <c r="J33" s="21" t="n">
        <v>4542</v>
      </c>
      <c r="K33" s="21" t="n">
        <v>2499</v>
      </c>
      <c r="L33" s="21" t="n">
        <v>312</v>
      </c>
      <c r="M33" s="21" t="n">
        <v>269</v>
      </c>
      <c r="N33" s="21" t="n">
        <v>1729</v>
      </c>
      <c r="O33" s="21"/>
      <c r="P33" s="21" t="n">
        <f aca="false">SUM(C33:N33)</f>
        <v>21438</v>
      </c>
      <c r="Q33" s="5"/>
      <c r="R33" s="5"/>
    </row>
    <row r="34" customFormat="false" ht="11.25" hidden="false" customHeight="true" outlineLevel="0" collapsed="false">
      <c r="A34" s="19" t="s">
        <v>23</v>
      </c>
      <c r="B34" s="22"/>
      <c r="C34" s="21" t="n">
        <v>4526</v>
      </c>
      <c r="D34" s="21" t="n">
        <v>4236</v>
      </c>
      <c r="E34" s="21" t="n">
        <v>3624</v>
      </c>
      <c r="F34" s="21" t="n">
        <v>997</v>
      </c>
      <c r="G34" s="21" t="n">
        <v>70</v>
      </c>
      <c r="H34" s="21" t="n">
        <v>244</v>
      </c>
      <c r="I34" s="21" t="n">
        <v>2649</v>
      </c>
      <c r="J34" s="21" t="n">
        <v>7306</v>
      </c>
      <c r="K34" s="21" t="n">
        <v>5340</v>
      </c>
      <c r="L34" s="21" t="n">
        <v>1491</v>
      </c>
      <c r="M34" s="21" t="n">
        <v>276</v>
      </c>
      <c r="N34" s="21" t="n">
        <v>1802</v>
      </c>
      <c r="O34" s="21"/>
      <c r="P34" s="21" t="n">
        <f aca="false">SUM(C34:N34)</f>
        <v>32561</v>
      </c>
      <c r="Q34" s="5"/>
      <c r="R34" s="5"/>
    </row>
    <row r="35" customFormat="false" ht="11.25" hidden="false" customHeight="true" outlineLevel="0" collapsed="false">
      <c r="A35" s="19" t="s">
        <v>24</v>
      </c>
      <c r="B35" s="22"/>
      <c r="C35" s="21" t="n">
        <v>6528</v>
      </c>
      <c r="D35" s="21" t="n">
        <v>5081</v>
      </c>
      <c r="E35" s="21" t="n">
        <v>5210</v>
      </c>
      <c r="F35" s="21" t="n">
        <v>1930</v>
      </c>
      <c r="G35" s="21" t="n">
        <v>348</v>
      </c>
      <c r="H35" s="21" t="n">
        <v>232</v>
      </c>
      <c r="I35" s="21" t="n">
        <v>5366</v>
      </c>
      <c r="J35" s="21" t="n">
        <v>6448</v>
      </c>
      <c r="K35" s="21" t="n">
        <v>3536</v>
      </c>
      <c r="L35" s="21" t="n">
        <v>761</v>
      </c>
      <c r="M35" s="21" t="n">
        <v>160</v>
      </c>
      <c r="N35" s="21" t="n">
        <v>2184</v>
      </c>
      <c r="O35" s="21"/>
      <c r="P35" s="21" t="n">
        <f aca="false">SUM(C35:N35)</f>
        <v>37784</v>
      </c>
      <c r="Q35" s="5"/>
      <c r="R35" s="5"/>
    </row>
    <row r="36" customFormat="false" ht="11.25" hidden="false" customHeight="true" outlineLevel="0" collapsed="false">
      <c r="A36" s="19" t="s">
        <v>25</v>
      </c>
      <c r="B36" s="22"/>
      <c r="C36" s="21" t="n">
        <v>3872.696</v>
      </c>
      <c r="D36" s="21" t="n">
        <v>3307</v>
      </c>
      <c r="E36" s="21" t="n">
        <v>2522.981</v>
      </c>
      <c r="F36" s="21" t="n">
        <v>1124.471</v>
      </c>
      <c r="G36" s="21" t="n">
        <v>1828.99</v>
      </c>
      <c r="H36" s="21" t="n">
        <v>61.043</v>
      </c>
      <c r="I36" s="21" t="n">
        <v>3730.373</v>
      </c>
      <c r="J36" s="21" t="n">
        <v>1562.502</v>
      </c>
      <c r="K36" s="21" t="n">
        <v>692.933</v>
      </c>
      <c r="L36" s="21" t="n">
        <v>30.886</v>
      </c>
      <c r="M36" s="21" t="n">
        <v>113.979</v>
      </c>
      <c r="N36" s="21" t="n">
        <v>1959.2</v>
      </c>
      <c r="O36" s="21"/>
      <c r="P36" s="21" t="n">
        <f aca="false">SUM(C36:N36)</f>
        <v>20807.054</v>
      </c>
      <c r="Q36" s="5"/>
      <c r="R36" s="5"/>
    </row>
    <row r="37" customFormat="false" ht="11.25" hidden="false" customHeight="true" outlineLevel="0" collapsed="false">
      <c r="A37" s="19" t="s">
        <v>26</v>
      </c>
      <c r="B37" s="22"/>
      <c r="C37" s="21" t="n">
        <v>1975</v>
      </c>
      <c r="D37" s="21" t="n">
        <v>2934</v>
      </c>
      <c r="E37" s="21" t="n">
        <v>2079</v>
      </c>
      <c r="F37" s="21" t="n">
        <v>346</v>
      </c>
      <c r="G37" s="21" t="n">
        <v>69</v>
      </c>
      <c r="H37" s="21" t="n">
        <v>365</v>
      </c>
      <c r="I37" s="21" t="n">
        <v>3003</v>
      </c>
      <c r="J37" s="21" t="n">
        <v>1113</v>
      </c>
      <c r="K37" s="21" t="n">
        <v>350</v>
      </c>
      <c r="L37" s="21" t="n">
        <v>198</v>
      </c>
      <c r="M37" s="21" t="n">
        <v>486</v>
      </c>
      <c r="N37" s="21" t="n">
        <v>5398</v>
      </c>
      <c r="O37" s="21"/>
      <c r="P37" s="21" t="n">
        <f aca="false">SUM(C37:N37)</f>
        <v>18316</v>
      </c>
      <c r="Q37" s="5"/>
      <c r="R37" s="5"/>
    </row>
    <row r="38" customFormat="false" ht="11.25" hidden="false" customHeight="true" outlineLevel="0" collapsed="false">
      <c r="A38" s="19" t="s">
        <v>27</v>
      </c>
      <c r="B38" s="22"/>
      <c r="C38" s="21" t="n">
        <v>11107</v>
      </c>
      <c r="D38" s="21" t="n">
        <v>11697</v>
      </c>
      <c r="E38" s="21" t="n">
        <v>6482</v>
      </c>
      <c r="F38" s="21" t="n">
        <v>443</v>
      </c>
      <c r="G38" s="21" t="n">
        <v>108</v>
      </c>
      <c r="H38" s="21" t="n">
        <v>232</v>
      </c>
      <c r="I38" s="21" t="n">
        <v>1343</v>
      </c>
      <c r="J38" s="21" t="n">
        <v>654</v>
      </c>
      <c r="K38" s="21" t="n">
        <v>557</v>
      </c>
      <c r="L38" s="21" t="n">
        <v>118</v>
      </c>
      <c r="M38" s="21" t="n">
        <v>128</v>
      </c>
      <c r="N38" s="21" t="n">
        <v>4502</v>
      </c>
      <c r="O38" s="21"/>
      <c r="P38" s="21" t="n">
        <f aca="false">SUM(C38:N38)</f>
        <v>37371</v>
      </c>
      <c r="Q38" s="5"/>
      <c r="R38" s="5"/>
    </row>
    <row r="39" customFormat="false" ht="11.25" hidden="false" customHeight="true" outlineLevel="0" collapsed="false">
      <c r="A39" s="19" t="s">
        <v>28</v>
      </c>
      <c r="B39" s="22"/>
      <c r="C39" s="21" t="n">
        <v>20463</v>
      </c>
      <c r="D39" s="21" t="n">
        <v>15044</v>
      </c>
      <c r="E39" s="21" t="n">
        <v>11131</v>
      </c>
      <c r="F39" s="21" t="n">
        <v>143</v>
      </c>
      <c r="G39" s="21" t="n">
        <v>49</v>
      </c>
      <c r="H39" s="21" t="n">
        <v>267</v>
      </c>
      <c r="I39" s="21" t="n">
        <v>2596</v>
      </c>
      <c r="J39" s="21" t="n">
        <v>4146</v>
      </c>
      <c r="K39" s="21" t="n">
        <v>602.943</v>
      </c>
      <c r="L39" s="21" t="n">
        <v>154.195</v>
      </c>
      <c r="M39" s="21" t="n">
        <v>110.152</v>
      </c>
      <c r="N39" s="21" t="n">
        <v>4349.596</v>
      </c>
      <c r="O39" s="21"/>
      <c r="P39" s="21" t="n">
        <f aca="false">SUM(C39:N39)</f>
        <v>59055.886</v>
      </c>
      <c r="Q39" s="5"/>
      <c r="R39" s="5"/>
    </row>
    <row r="40" customFormat="false" ht="7.5" hidden="false" customHeight="true" outlineLevel="0" collapsed="false">
      <c r="A40" s="20"/>
      <c r="B40" s="20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5"/>
      <c r="R40" s="5"/>
    </row>
    <row r="41" customFormat="false" ht="11.25" hidden="false" customHeight="true" outlineLevel="0" collapsed="false">
      <c r="A41" s="19" t="s">
        <v>29</v>
      </c>
      <c r="B41" s="22"/>
      <c r="C41" s="21" t="n">
        <v>11440</v>
      </c>
      <c r="D41" s="21" t="n">
        <v>4891</v>
      </c>
      <c r="E41" s="21" t="n">
        <v>2805</v>
      </c>
      <c r="F41" s="21" t="n">
        <v>109</v>
      </c>
      <c r="G41" s="21" t="n">
        <v>26</v>
      </c>
      <c r="H41" s="21" t="n">
        <v>64</v>
      </c>
      <c r="I41" s="21" t="n">
        <v>2258</v>
      </c>
      <c r="J41" s="21" t="n">
        <v>1937</v>
      </c>
      <c r="K41" s="21" t="n">
        <v>3377</v>
      </c>
      <c r="L41" s="21" t="n">
        <v>204</v>
      </c>
      <c r="M41" s="21" t="n">
        <v>146</v>
      </c>
      <c r="N41" s="21" t="n">
        <v>2111</v>
      </c>
      <c r="O41" s="21"/>
      <c r="P41" s="21" t="n">
        <f aca="false">SUM(C41:N41)</f>
        <v>29368</v>
      </c>
      <c r="Q41" s="5"/>
      <c r="R41" s="5"/>
    </row>
    <row r="42" customFormat="false" ht="11.25" hidden="false" customHeight="true" outlineLevel="0" collapsed="false">
      <c r="A42" s="19" t="s">
        <v>30</v>
      </c>
      <c r="B42" s="22"/>
      <c r="C42" s="21" t="n">
        <v>9604</v>
      </c>
      <c r="D42" s="21" t="n">
        <v>5123</v>
      </c>
      <c r="E42" s="21" t="n">
        <v>1546</v>
      </c>
      <c r="F42" s="21" t="n">
        <v>775</v>
      </c>
      <c r="G42" s="21" t="n">
        <v>587</v>
      </c>
      <c r="H42" s="21" t="n">
        <v>594</v>
      </c>
      <c r="I42" s="21" t="n">
        <v>2728</v>
      </c>
      <c r="J42" s="21" t="n">
        <v>2431</v>
      </c>
      <c r="K42" s="21" t="n">
        <v>1921</v>
      </c>
      <c r="L42" s="21" t="n">
        <v>668</v>
      </c>
      <c r="M42" s="21" t="n">
        <v>1637</v>
      </c>
      <c r="N42" s="21" t="n">
        <v>1757</v>
      </c>
      <c r="O42" s="21"/>
      <c r="P42" s="21" t="n">
        <f aca="false">SUM(C42:N42)</f>
        <v>29371</v>
      </c>
      <c r="Q42" s="5"/>
      <c r="R42" s="5"/>
    </row>
    <row r="43" customFormat="false" ht="11.25" hidden="false" customHeight="true" outlineLevel="0" collapsed="false">
      <c r="A43" s="19" t="s">
        <v>31</v>
      </c>
      <c r="B43" s="22"/>
      <c r="C43" s="21" t="n">
        <v>4319</v>
      </c>
      <c r="D43" s="21" t="n">
        <v>2308</v>
      </c>
      <c r="E43" s="21" t="n">
        <v>2277</v>
      </c>
      <c r="F43" s="21" t="n">
        <v>104</v>
      </c>
      <c r="G43" s="21" t="n">
        <v>364</v>
      </c>
      <c r="H43" s="21" t="n">
        <v>463</v>
      </c>
      <c r="I43" s="21" t="n">
        <v>5021</v>
      </c>
      <c r="J43" s="21" t="n">
        <v>5750</v>
      </c>
      <c r="K43" s="21" t="n">
        <v>2943</v>
      </c>
      <c r="L43" s="21" t="n">
        <v>174</v>
      </c>
      <c r="M43" s="21" t="n">
        <v>276</v>
      </c>
      <c r="N43" s="21" t="n">
        <v>3046</v>
      </c>
      <c r="O43" s="21"/>
      <c r="P43" s="21" t="n">
        <f aca="false">SUM(C43:N43)</f>
        <v>27045</v>
      </c>
      <c r="Q43" s="5"/>
      <c r="R43" s="5"/>
    </row>
    <row r="44" customFormat="false" ht="11.25" hidden="false" customHeight="true" outlineLevel="0" collapsed="false">
      <c r="A44" s="19" t="s">
        <v>32</v>
      </c>
      <c r="B44" s="22"/>
      <c r="C44" s="21" t="n">
        <v>3431</v>
      </c>
      <c r="D44" s="21" t="n">
        <v>4443</v>
      </c>
      <c r="E44" s="21" t="n">
        <v>4925</v>
      </c>
      <c r="F44" s="21" t="n">
        <v>6071</v>
      </c>
      <c r="G44" s="21" t="n">
        <v>911</v>
      </c>
      <c r="H44" s="21" t="n">
        <v>274</v>
      </c>
      <c r="I44" s="21" t="n">
        <v>8006</v>
      </c>
      <c r="J44" s="21" t="n">
        <v>5459</v>
      </c>
      <c r="K44" s="21" t="n">
        <v>2396</v>
      </c>
      <c r="L44" s="21" t="n">
        <v>441</v>
      </c>
      <c r="M44" s="21" t="n">
        <v>744</v>
      </c>
      <c r="N44" s="21" t="n">
        <v>2452</v>
      </c>
      <c r="O44" s="21"/>
      <c r="P44" s="21" t="n">
        <f aca="false">SUM(C44:N44)</f>
        <v>39553</v>
      </c>
      <c r="Q44" s="5"/>
      <c r="R44" s="5"/>
    </row>
    <row r="45" customFormat="false" ht="11.25" hidden="false" customHeight="true" outlineLevel="0" collapsed="false">
      <c r="A45" s="23" t="s">
        <v>33</v>
      </c>
      <c r="B45" s="20"/>
      <c r="C45" s="21" t="n">
        <v>2665</v>
      </c>
      <c r="D45" s="21" t="n">
        <v>2965</v>
      </c>
      <c r="E45" s="21" t="n">
        <v>2030</v>
      </c>
      <c r="F45" s="21" t="n">
        <v>258</v>
      </c>
      <c r="G45" s="21" t="n">
        <v>235</v>
      </c>
      <c r="H45" s="21" t="n">
        <v>1368</v>
      </c>
      <c r="I45" s="21" t="n">
        <v>5156</v>
      </c>
      <c r="J45" s="21" t="n">
        <v>4797</v>
      </c>
      <c r="K45" s="21" t="n">
        <v>5522</v>
      </c>
      <c r="L45" s="21" t="n">
        <v>1043</v>
      </c>
      <c r="M45" s="21" t="n">
        <v>665</v>
      </c>
      <c r="N45" s="21" t="n">
        <v>2849</v>
      </c>
      <c r="O45" s="21"/>
      <c r="P45" s="21" t="n">
        <f aca="false">SUM(C45:N45)</f>
        <v>29553</v>
      </c>
      <c r="Q45" s="5"/>
      <c r="R45" s="5"/>
    </row>
    <row r="46" customFormat="false" ht="11.25" hidden="false" customHeight="true" outlineLevel="0" collapsed="false">
      <c r="A46" s="23" t="s">
        <v>34</v>
      </c>
      <c r="B46" s="20"/>
      <c r="C46" s="21" t="n">
        <v>4271</v>
      </c>
      <c r="D46" s="21" t="n">
        <v>1796</v>
      </c>
      <c r="E46" s="21" t="n">
        <v>5058</v>
      </c>
      <c r="F46" s="21" t="n">
        <v>14599</v>
      </c>
      <c r="G46" s="24" t="n">
        <v>9783</v>
      </c>
      <c r="H46" s="21" t="n">
        <v>2250</v>
      </c>
      <c r="I46" s="21" t="n">
        <v>7890</v>
      </c>
      <c r="J46" s="21" t="n">
        <v>5515</v>
      </c>
      <c r="K46" s="21" t="n">
        <v>6926</v>
      </c>
      <c r="L46" s="21" t="n">
        <v>1508</v>
      </c>
      <c r="M46" s="21" t="n">
        <v>666</v>
      </c>
      <c r="N46" s="21" t="n">
        <v>3237</v>
      </c>
      <c r="O46" s="21"/>
      <c r="P46" s="21" t="n">
        <f aca="false">SUM(C46:N46)</f>
        <v>63499</v>
      </c>
      <c r="Q46" s="5"/>
      <c r="R46" s="5"/>
    </row>
    <row r="47" customFormat="false" ht="11.25" hidden="false" customHeight="true" outlineLevel="0" collapsed="false">
      <c r="A47" s="23" t="n">
        <v>1996</v>
      </c>
      <c r="B47" s="20"/>
      <c r="C47" s="21" t="n">
        <v>6611</v>
      </c>
      <c r="D47" s="21" t="n">
        <v>3426</v>
      </c>
      <c r="E47" s="21" t="n">
        <v>5988</v>
      </c>
      <c r="F47" s="21" t="n">
        <v>1868</v>
      </c>
      <c r="G47" s="21" t="n">
        <v>460</v>
      </c>
      <c r="H47" s="21" t="n">
        <v>1506</v>
      </c>
      <c r="I47" s="21" t="n">
        <v>7063</v>
      </c>
      <c r="J47" s="21" t="n">
        <v>7156</v>
      </c>
      <c r="K47" s="21" t="n">
        <v>5928</v>
      </c>
      <c r="L47" s="21" t="n">
        <v>784</v>
      </c>
      <c r="M47" s="21" t="n">
        <v>658</v>
      </c>
      <c r="N47" s="21" t="n">
        <v>3444</v>
      </c>
      <c r="O47" s="21"/>
      <c r="P47" s="21" t="n">
        <f aca="false">SUM(C47:N47)</f>
        <v>44892</v>
      </c>
      <c r="Q47" s="5"/>
      <c r="R47" s="5"/>
    </row>
    <row r="48" customFormat="false" ht="11.25" hidden="false" customHeight="true" outlineLevel="0" collapsed="false">
      <c r="A48" s="23" t="n">
        <v>1997</v>
      </c>
      <c r="B48" s="20"/>
      <c r="C48" s="21" t="n">
        <v>5993</v>
      </c>
      <c r="D48" s="21" t="n">
        <v>4333</v>
      </c>
      <c r="E48" s="21" t="n">
        <v>4347</v>
      </c>
      <c r="F48" s="21" t="n">
        <v>1988</v>
      </c>
      <c r="G48" s="21" t="n">
        <v>319</v>
      </c>
      <c r="H48" s="21" t="n">
        <v>1198</v>
      </c>
      <c r="I48" s="21" t="n">
        <v>15708</v>
      </c>
      <c r="J48" s="21" t="n">
        <v>15158</v>
      </c>
      <c r="K48" s="21" t="n">
        <v>9505</v>
      </c>
      <c r="L48" s="21" t="n">
        <v>3088</v>
      </c>
      <c r="M48" s="21" t="n">
        <v>1120</v>
      </c>
      <c r="N48" s="21" t="n">
        <v>5154</v>
      </c>
      <c r="O48" s="21"/>
      <c r="P48" s="25" t="n">
        <f aca="false">SUM(C48:N48)</f>
        <v>67911</v>
      </c>
      <c r="Q48" s="5"/>
      <c r="R48" s="5"/>
    </row>
    <row r="49" customFormat="false" ht="11.25" hidden="false" customHeight="true" outlineLevel="0" collapsed="false">
      <c r="A49" s="23" t="n">
        <v>1998</v>
      </c>
      <c r="B49" s="20"/>
      <c r="C49" s="21" t="n">
        <v>5811</v>
      </c>
      <c r="D49" s="21" t="n">
        <v>4179</v>
      </c>
      <c r="E49" s="21" t="n">
        <v>5009</v>
      </c>
      <c r="F49" s="21" t="n">
        <v>7376</v>
      </c>
      <c r="G49" s="21" t="n">
        <v>1416</v>
      </c>
      <c r="H49" s="21" t="n">
        <v>5199</v>
      </c>
      <c r="I49" s="21" t="n">
        <v>4899</v>
      </c>
      <c r="J49" s="21" t="n">
        <v>7682</v>
      </c>
      <c r="K49" s="21" t="n">
        <v>6716</v>
      </c>
      <c r="L49" s="21" t="n">
        <v>1027</v>
      </c>
      <c r="M49" s="21" t="n">
        <v>923</v>
      </c>
      <c r="N49" s="21" t="n">
        <v>4654</v>
      </c>
      <c r="O49" s="21"/>
      <c r="P49" s="25" t="n">
        <f aca="false">SUM(C49:N49)</f>
        <v>54891</v>
      </c>
      <c r="Q49" s="5"/>
      <c r="R49" s="5"/>
    </row>
    <row r="50" customFormat="false" ht="11.25" hidden="false" customHeight="true" outlineLevel="0" collapsed="false">
      <c r="A50" s="23" t="n">
        <v>1999</v>
      </c>
      <c r="B50" s="20"/>
      <c r="C50" s="21" t="n">
        <v>5145</v>
      </c>
      <c r="D50" s="21" t="n">
        <v>3982</v>
      </c>
      <c r="E50" s="21" t="n">
        <v>7087</v>
      </c>
      <c r="F50" s="21" t="n">
        <v>5315</v>
      </c>
      <c r="G50" s="21" t="n">
        <v>1420</v>
      </c>
      <c r="H50" s="21" t="n">
        <v>3350</v>
      </c>
      <c r="I50" s="21" t="n">
        <v>8410</v>
      </c>
      <c r="J50" s="21" t="n">
        <v>6857</v>
      </c>
      <c r="K50" s="21" t="n">
        <v>8516</v>
      </c>
      <c r="L50" s="21" t="n">
        <v>2187</v>
      </c>
      <c r="M50" s="21" t="n">
        <v>878</v>
      </c>
      <c r="N50" s="21" t="n">
        <v>4183</v>
      </c>
      <c r="O50" s="21"/>
      <c r="P50" s="25" t="n">
        <f aca="false">SUM(C50:N50)</f>
        <v>57330</v>
      </c>
      <c r="Q50" s="5"/>
      <c r="R50" s="5"/>
    </row>
    <row r="51" customFormat="false" ht="8.25" hidden="false" customHeight="true" outlineLevel="0" collapsed="false">
      <c r="A51" s="23"/>
      <c r="B51" s="20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5"/>
      <c r="R51" s="5"/>
    </row>
    <row r="52" customFormat="false" ht="11.25" hidden="false" customHeight="true" outlineLevel="0" collapsed="false">
      <c r="A52" s="23" t="n">
        <v>2000</v>
      </c>
      <c r="B52" s="20"/>
      <c r="C52" s="21" t="n">
        <v>5490</v>
      </c>
      <c r="D52" s="21" t="n">
        <v>4998</v>
      </c>
      <c r="E52" s="21" t="n">
        <v>5588</v>
      </c>
      <c r="F52" s="21" t="n">
        <v>3496</v>
      </c>
      <c r="G52" s="21" t="n">
        <v>1241</v>
      </c>
      <c r="H52" s="21" t="n">
        <v>2067</v>
      </c>
      <c r="I52" s="21" t="n">
        <v>9280</v>
      </c>
      <c r="J52" s="21" t="n">
        <v>12060</v>
      </c>
      <c r="K52" s="21" t="n">
        <v>13635</v>
      </c>
      <c r="L52" s="21" t="n">
        <v>1869</v>
      </c>
      <c r="M52" s="21" t="n">
        <v>1932</v>
      </c>
      <c r="N52" s="21" t="n">
        <v>2974</v>
      </c>
      <c r="O52" s="21"/>
      <c r="P52" s="25" t="n">
        <f aca="false">SUM(C52:N52)</f>
        <v>64630</v>
      </c>
      <c r="Q52" s="5"/>
      <c r="R52" s="5"/>
    </row>
    <row r="53" customFormat="false" ht="11.25" hidden="false" customHeight="true" outlineLevel="0" collapsed="false">
      <c r="A53" s="26" t="n">
        <v>2001</v>
      </c>
      <c r="B53" s="27"/>
      <c r="C53" s="28" t="n">
        <v>4962</v>
      </c>
      <c r="D53" s="28" t="n">
        <v>7324</v>
      </c>
      <c r="E53" s="28" t="n">
        <v>6781</v>
      </c>
      <c r="F53" s="28" t="n">
        <v>3185</v>
      </c>
      <c r="G53" s="28" t="n">
        <v>1811</v>
      </c>
      <c r="H53" s="28" t="n">
        <v>3650</v>
      </c>
      <c r="I53" s="28" t="n">
        <v>13830</v>
      </c>
      <c r="J53" s="25" t="n">
        <v>17206</v>
      </c>
      <c r="K53" s="25" t="n">
        <v>13334</v>
      </c>
      <c r="L53" s="25" t="n">
        <v>1654</v>
      </c>
      <c r="M53" s="25" t="n">
        <v>1188</v>
      </c>
      <c r="N53" s="25" t="n">
        <v>5459</v>
      </c>
      <c r="O53" s="25"/>
      <c r="P53" s="25" t="n">
        <f aca="false">SUM(C53:N53)</f>
        <v>80384</v>
      </c>
      <c r="Q53" s="5"/>
      <c r="R53" s="5"/>
    </row>
    <row r="54" customFormat="false" ht="11.25" hidden="false" customHeight="true" outlineLevel="0" collapsed="false">
      <c r="A54" s="26" t="n">
        <v>2002</v>
      </c>
      <c r="B54" s="27"/>
      <c r="C54" s="28" t="n">
        <v>5801</v>
      </c>
      <c r="D54" s="28" t="n">
        <v>10128</v>
      </c>
      <c r="E54" s="28" t="n">
        <v>37003</v>
      </c>
      <c r="F54" s="28" t="n">
        <v>13751</v>
      </c>
      <c r="G54" s="28" t="n">
        <v>6324</v>
      </c>
      <c r="H54" s="28" t="n">
        <v>5356</v>
      </c>
      <c r="I54" s="28" t="n">
        <v>12586</v>
      </c>
      <c r="J54" s="28" t="n">
        <v>17474</v>
      </c>
      <c r="K54" s="28" t="n">
        <v>14966</v>
      </c>
      <c r="L54" s="28" t="n">
        <v>6063</v>
      </c>
      <c r="M54" s="28" t="n">
        <v>4432</v>
      </c>
      <c r="N54" s="28" t="n">
        <v>6324</v>
      </c>
      <c r="O54" s="25"/>
      <c r="P54" s="25" t="n">
        <f aca="false">SUM(C54:N54)</f>
        <v>140208</v>
      </c>
      <c r="Q54" s="5"/>
      <c r="R54" s="5"/>
    </row>
    <row r="55" customFormat="false" ht="11.25" hidden="false" customHeight="true" outlineLevel="0" collapsed="false">
      <c r="A55" s="26" t="n">
        <v>2003</v>
      </c>
      <c r="B55" s="27"/>
      <c r="C55" s="28" t="n">
        <v>10797</v>
      </c>
      <c r="D55" s="28" t="n">
        <v>9170</v>
      </c>
      <c r="E55" s="28" t="n">
        <v>10044</v>
      </c>
      <c r="F55" s="28" t="n">
        <v>9856</v>
      </c>
      <c r="G55" s="28" t="n">
        <v>6770</v>
      </c>
      <c r="H55" s="28" t="n">
        <v>7787</v>
      </c>
      <c r="I55" s="28" t="n">
        <v>15297</v>
      </c>
      <c r="J55" s="28" t="n">
        <v>12283</v>
      </c>
      <c r="K55" s="28" t="n">
        <v>15363</v>
      </c>
      <c r="L55" s="28" t="n">
        <v>9193</v>
      </c>
      <c r="M55" s="28" t="n">
        <v>9038</v>
      </c>
      <c r="N55" s="28" t="n">
        <v>11678</v>
      </c>
      <c r="O55" s="25"/>
      <c r="P55" s="25" t="n">
        <f aca="false">SUM(C55:N55)</f>
        <v>127276</v>
      </c>
      <c r="Q55" s="5"/>
      <c r="R55" s="5"/>
    </row>
    <row r="56" customFormat="false" ht="11.25" hidden="false" customHeight="true" outlineLevel="0" collapsed="false">
      <c r="A56" s="26" t="n">
        <v>2004</v>
      </c>
      <c r="B56" s="27"/>
      <c r="C56" s="28" t="n">
        <v>9552</v>
      </c>
      <c r="D56" s="28" t="n">
        <v>9183</v>
      </c>
      <c r="E56" s="28" t="n">
        <v>10319</v>
      </c>
      <c r="F56" s="28" t="n">
        <v>7480</v>
      </c>
      <c r="G56" s="28" t="n">
        <v>5966</v>
      </c>
      <c r="H56" s="28" t="n">
        <v>6974</v>
      </c>
      <c r="I56" s="28" t="n">
        <v>14934</v>
      </c>
      <c r="J56" s="28" t="n">
        <v>17770</v>
      </c>
      <c r="K56" s="28" t="n">
        <v>16469</v>
      </c>
      <c r="L56" s="28" t="n">
        <v>10217</v>
      </c>
      <c r="M56" s="28" t="n">
        <v>6966</v>
      </c>
      <c r="N56" s="28" t="n">
        <v>11352</v>
      </c>
      <c r="O56" s="25"/>
      <c r="P56" s="25" t="n">
        <f aca="false">SUM(C56:N56)</f>
        <v>127182</v>
      </c>
      <c r="Q56" s="25"/>
      <c r="R56" s="5"/>
    </row>
    <row r="57" customFormat="false" ht="11.25" hidden="false" customHeight="true" outlineLevel="0" collapsed="false">
      <c r="A57" s="26" t="n">
        <v>2005</v>
      </c>
      <c r="B57" s="27"/>
      <c r="C57" s="28" t="n">
        <v>11354</v>
      </c>
      <c r="D57" s="28" t="n">
        <v>11249</v>
      </c>
      <c r="E57" s="28" t="n">
        <v>16357</v>
      </c>
      <c r="F57" s="28" t="n">
        <v>17333</v>
      </c>
      <c r="G57" s="25" t="n">
        <v>10022</v>
      </c>
      <c r="H57" s="25" t="n">
        <v>10312</v>
      </c>
      <c r="I57" s="25" t="n">
        <v>18804</v>
      </c>
      <c r="J57" s="25" t="n">
        <v>20033</v>
      </c>
      <c r="K57" s="25" t="n">
        <v>19714</v>
      </c>
      <c r="L57" s="25" t="n">
        <v>10147</v>
      </c>
      <c r="M57" s="25" t="n">
        <v>10224</v>
      </c>
      <c r="N57" s="25" t="n">
        <v>15338</v>
      </c>
      <c r="O57" s="25"/>
      <c r="P57" s="25" t="n">
        <f aca="false">SUM(C57:N57)</f>
        <v>170887</v>
      </c>
      <c r="Q57" s="25"/>
      <c r="R57" s="5"/>
    </row>
    <row r="58" customFormat="false" ht="11.25" hidden="false" customHeight="true" outlineLevel="0" collapsed="false">
      <c r="A58" s="26" t="n">
        <v>2006</v>
      </c>
      <c r="B58" s="27"/>
      <c r="C58" s="28" t="n">
        <v>10480</v>
      </c>
      <c r="D58" s="28" t="n">
        <v>8690</v>
      </c>
      <c r="E58" s="28" t="n">
        <v>13803</v>
      </c>
      <c r="F58" s="28" t="n">
        <v>14252</v>
      </c>
      <c r="G58" s="25" t="n">
        <v>14736</v>
      </c>
      <c r="H58" s="25" t="n">
        <v>13386</v>
      </c>
      <c r="I58" s="25" t="n">
        <v>20615</v>
      </c>
      <c r="J58" s="25" t="n">
        <v>26374</v>
      </c>
      <c r="K58" s="25" t="n">
        <v>17964</v>
      </c>
      <c r="L58" s="25" t="n">
        <v>9616.64944</v>
      </c>
      <c r="M58" s="25" t="n">
        <v>8597.6851</v>
      </c>
      <c r="N58" s="25" t="n">
        <v>13266.44415</v>
      </c>
      <c r="O58" s="25"/>
      <c r="P58" s="25" t="n">
        <f aca="false">SUM(C58:N58)</f>
        <v>171780.77869</v>
      </c>
      <c r="Q58" s="25"/>
      <c r="R58" s="5"/>
    </row>
    <row r="59" customFormat="false" ht="11.25" hidden="false" customHeight="true" outlineLevel="0" collapsed="false">
      <c r="A59" s="26" t="n">
        <v>2007</v>
      </c>
      <c r="B59" s="27"/>
      <c r="C59" s="28" t="n">
        <v>14876.937</v>
      </c>
      <c r="D59" s="28" t="n">
        <v>17503.281</v>
      </c>
      <c r="E59" s="28" t="n">
        <v>30068.446</v>
      </c>
      <c r="F59" s="28" t="n">
        <v>19106.487</v>
      </c>
      <c r="G59" s="25" t="n">
        <v>16013.418</v>
      </c>
      <c r="H59" s="25" t="n">
        <v>14317.75</v>
      </c>
      <c r="I59" s="25" t="n">
        <v>19361.747</v>
      </c>
      <c r="J59" s="25" t="n">
        <v>19953.643</v>
      </c>
      <c r="K59" s="25" t="n">
        <v>25266.846</v>
      </c>
      <c r="L59" s="25" t="n">
        <v>19438.54239</v>
      </c>
      <c r="M59" s="25" t="n">
        <v>13192.76134</v>
      </c>
      <c r="N59" s="25" t="n">
        <v>20593.1085</v>
      </c>
      <c r="O59" s="25"/>
      <c r="P59" s="25" t="n">
        <f aca="false">SUM(C59:N59)</f>
        <v>229692.96723</v>
      </c>
      <c r="Q59" s="25"/>
      <c r="R59" s="5"/>
    </row>
    <row r="60" customFormat="false" ht="11.25" hidden="false" customHeight="true" outlineLevel="0" collapsed="false">
      <c r="A60" s="26" t="n">
        <v>2008</v>
      </c>
      <c r="B60" s="27"/>
      <c r="C60" s="28" t="n">
        <v>26292.197</v>
      </c>
      <c r="D60" s="28" t="n">
        <v>26611.044</v>
      </c>
      <c r="E60" s="28" t="n">
        <v>25728.328</v>
      </c>
      <c r="F60" s="28" t="n">
        <v>24216.706</v>
      </c>
      <c r="G60" s="25" t="n">
        <v>19001.426</v>
      </c>
      <c r="H60" s="25" t="n">
        <v>17917.5199</v>
      </c>
      <c r="I60" s="25" t="n">
        <v>26077.379</v>
      </c>
      <c r="J60" s="25" t="n">
        <v>24194.386</v>
      </c>
      <c r="K60" s="25" t="n">
        <v>22941.397</v>
      </c>
      <c r="L60" s="25" t="n">
        <v>14476.286</v>
      </c>
      <c r="M60" s="25" t="n">
        <v>15255.52507</v>
      </c>
      <c r="N60" s="25" t="n">
        <v>18763.223</v>
      </c>
      <c r="O60" s="25"/>
      <c r="P60" s="25" t="n">
        <f aca="false">SUM(C60:N60)</f>
        <v>261475.41697</v>
      </c>
      <c r="Q60" s="25"/>
      <c r="R60" s="5"/>
    </row>
    <row r="61" customFormat="false" ht="12" hidden="false" customHeight="true" outlineLevel="0" collapsed="false">
      <c r="A61" s="26" t="n">
        <v>2009</v>
      </c>
      <c r="B61" s="27"/>
      <c r="C61" s="28" t="n">
        <v>25050.281</v>
      </c>
      <c r="D61" s="28" t="n">
        <v>23772.076</v>
      </c>
      <c r="E61" s="28" t="n">
        <v>23700.238</v>
      </c>
      <c r="F61" s="28" t="n">
        <v>22738.356</v>
      </c>
      <c r="G61" s="25" t="n">
        <v>18633.226</v>
      </c>
      <c r="H61" s="25" t="n">
        <v>18493.916</v>
      </c>
      <c r="I61" s="25" t="n">
        <v>29063.838</v>
      </c>
      <c r="J61" s="25" t="n">
        <v>23748.702</v>
      </c>
      <c r="K61" s="25" t="n">
        <v>21174.374</v>
      </c>
      <c r="L61" s="25" t="n">
        <v>18843.643</v>
      </c>
      <c r="M61" s="25" t="n">
        <v>27425.823</v>
      </c>
      <c r="N61" s="25" t="n">
        <v>36072.544</v>
      </c>
      <c r="O61" s="25"/>
      <c r="P61" s="25" t="n">
        <f aca="false">SUM(C61:N61)</f>
        <v>288717.017</v>
      </c>
      <c r="Q61" s="25"/>
      <c r="R61" s="5"/>
    </row>
    <row r="62" customFormat="false" ht="4.5" hidden="false" customHeight="true" outlineLevel="0" collapsed="false">
      <c r="A62" s="26"/>
      <c r="B62" s="27"/>
      <c r="C62" s="28"/>
      <c r="D62" s="28"/>
      <c r="E62" s="28"/>
      <c r="F62" s="28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5"/>
    </row>
    <row r="63" customFormat="false" ht="12" hidden="false" customHeight="true" outlineLevel="0" collapsed="false">
      <c r="A63" s="26" t="s">
        <v>35</v>
      </c>
      <c r="B63" s="27"/>
      <c r="C63" s="28" t="n">
        <v>29776.233</v>
      </c>
      <c r="D63" s="28" t="n">
        <v>23631.516</v>
      </c>
      <c r="E63" s="28" t="n">
        <v>35249.442</v>
      </c>
      <c r="F63" s="28" t="n">
        <v>27242.445</v>
      </c>
      <c r="G63" s="25" t="n">
        <v>25619.865</v>
      </c>
      <c r="H63" s="25" t="n">
        <v>25911.203</v>
      </c>
      <c r="I63" s="25" t="n">
        <v>28549.56</v>
      </c>
      <c r="J63" s="25" t="n">
        <v>24513.553</v>
      </c>
      <c r="K63" s="25"/>
      <c r="L63" s="25"/>
      <c r="M63" s="25"/>
      <c r="N63" s="25"/>
      <c r="O63" s="25"/>
      <c r="P63" s="25"/>
      <c r="Q63" s="25"/>
      <c r="R63" s="5"/>
    </row>
    <row r="64" customFormat="false" ht="3.75" hidden="false" customHeight="true" outlineLevel="0" collapsed="false">
      <c r="A64" s="26"/>
      <c r="B64" s="27"/>
      <c r="C64" s="28"/>
      <c r="D64" s="28"/>
      <c r="E64" s="28"/>
      <c r="F64" s="28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5"/>
    </row>
    <row r="65" customFormat="false" ht="15.95" hidden="false" customHeight="true" outlineLevel="0" collapsed="false">
      <c r="A65" s="29" t="s">
        <v>36</v>
      </c>
      <c r="B65" s="30"/>
      <c r="C65" s="30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5"/>
    </row>
    <row r="66" customFormat="false" ht="12.75" hidden="false" customHeight="true" outlineLevel="0" collapsed="false">
      <c r="A66" s="32" t="s">
        <v>37</v>
      </c>
      <c r="B66" s="33"/>
      <c r="C66" s="33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5"/>
      <c r="R66" s="5"/>
    </row>
    <row r="67" customFormat="false" ht="21.95" hidden="false" customHeight="true" outlineLevel="0" collapsed="false">
      <c r="A67" s="34" t="s">
        <v>38</v>
      </c>
      <c r="B67" s="33"/>
      <c r="C67" s="33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5"/>
      <c r="R67" s="5"/>
    </row>
  </sheetData>
  <mergeCells count="1">
    <mergeCell ref="C6:Q6"/>
  </mergeCells>
  <printOptions headings="false" gridLines="false" gridLinesSet="true" horizontalCentered="false" verticalCentered="false"/>
  <pageMargins left="0.666666666666667" right="0.666666666666667" top="0.666666666666667" bottom="0.66666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3:17:00Z</dcterms:created>
  <dc:creator>Brenda Toland and Gary Lucier</dc:creator>
  <dc:description>Updated  11/23/2010.</dc:description>
  <cp:keywords>All lettuce imports volume pounds monthly time series 1960-2009 USDA ERS United States</cp:keywords>
  <dc:language>en-US</dc:language>
  <cp:lastModifiedBy>glucier</cp:lastModifiedBy>
  <cp:lastPrinted>2010-11-23T18:45:29Z</cp:lastPrinted>
  <dcterms:modified xsi:type="dcterms:W3CDTF">2011-01-06T15:45:00Z</dcterms:modified>
  <cp:revision>0</cp:revision>
  <dc:subject>agricultural economics</dc:subject>
  <dc:title>U.S. Lettuce Statistics, 1960-2009</dc:title>
</cp:coreProperties>
</file>