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2ProcShip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">
  <si>
    <t xml:space="preserve">Table 42--U.S. processing lettuce:  Monthly shipment volume, 1986-2009</t>
  </si>
  <si>
    <t xml:space="preserve">Item</t>
  </si>
  <si>
    <t xml:space="preserve">1,000 cwt</t>
  </si>
  <si>
    <t xml:space="preserve">Domestic: 1/</t>
  </si>
  <si>
    <t xml:space="preserve"> 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          --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Total:</t>
  </si>
  <si>
    <t xml:space="preserve">-- = Not available.</t>
  </si>
  <si>
    <t xml:space="preserve">1/ May include some exports.</t>
  </si>
  <si>
    <t xml:space="preserve">Source: U.S. Dept. of Agriuclture, Agricultural Marketing Service, Fruit and Vegetable Market New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R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99"/>
    <col collapsed="false" customWidth="true" hidden="false" outlineLevel="0" max="21" min="3" style="0" width="5.77"/>
    <col collapsed="false" customWidth="true" hidden="false" outlineLevel="0" max="22" min="22" style="0" width="5.88"/>
    <col collapsed="false" customWidth="true" hidden="false" outlineLevel="0" max="25" min="23" style="0" width="5.77"/>
    <col collapsed="false" customWidth="true" hidden="false" outlineLevel="0" max="26" min="26" style="0" width="5.43"/>
    <col collapsed="false" customWidth="true" hidden="false" outlineLevel="0" max="29" min="27" style="0" width="5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8" hidden="false" customHeight="true" outlineLevel="0" collapsed="false">
      <c r="A4" s="6" t="s">
        <v>1</v>
      </c>
      <c r="B4" s="7"/>
      <c r="C4" s="7" t="n">
        <v>1986</v>
      </c>
      <c r="D4" s="7" t="n">
        <v>1987</v>
      </c>
      <c r="E4" s="7" t="n">
        <v>1988</v>
      </c>
      <c r="F4" s="7" t="n">
        <v>1989</v>
      </c>
      <c r="G4" s="7" t="n">
        <v>1990</v>
      </c>
      <c r="H4" s="7" t="n">
        <v>1991</v>
      </c>
      <c r="I4" s="7" t="n">
        <v>1992</v>
      </c>
      <c r="J4" s="7" t="n">
        <v>1993</v>
      </c>
      <c r="K4" s="7" t="n">
        <v>1994</v>
      </c>
      <c r="L4" s="7" t="n">
        <v>1995</v>
      </c>
      <c r="M4" s="7" t="n">
        <v>1996</v>
      </c>
      <c r="N4" s="7" t="n">
        <v>1997</v>
      </c>
      <c r="O4" s="7" t="n">
        <v>1998</v>
      </c>
      <c r="P4" s="7" t="n">
        <v>1999</v>
      </c>
      <c r="Q4" s="7" t="n">
        <v>2000</v>
      </c>
      <c r="R4" s="7" t="n">
        <v>2001</v>
      </c>
      <c r="S4" s="7" t="n">
        <v>2002</v>
      </c>
      <c r="T4" s="7" t="n">
        <v>2003</v>
      </c>
      <c r="U4" s="7" t="n">
        <v>2004</v>
      </c>
      <c r="V4" s="7" t="n">
        <v>2005</v>
      </c>
      <c r="W4" s="7" t="n">
        <v>2006</v>
      </c>
      <c r="X4" s="7" t="n">
        <v>2007</v>
      </c>
      <c r="Y4" s="7" t="n">
        <v>2008</v>
      </c>
      <c r="Z4" s="7" t="n">
        <v>2009</v>
      </c>
      <c r="AA4" s="2"/>
      <c r="AB4" s="2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3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2"/>
      <c r="AB5" s="2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I6" s="2"/>
      <c r="J6" s="2"/>
      <c r="K6" s="2"/>
      <c r="L6" s="2"/>
      <c r="N6" s="2"/>
      <c r="O6" s="10" t="s">
        <v>2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3.95" hidden="false" customHeight="true" outlineLevel="0" collapsed="false">
      <c r="A7" s="2"/>
      <c r="B7" s="2"/>
      <c r="C7" s="2"/>
      <c r="D7" s="2"/>
      <c r="E7" s="2"/>
      <c r="F7" s="2"/>
      <c r="G7" s="2"/>
      <c r="H7" s="10"/>
      <c r="I7" s="2"/>
      <c r="J7" s="2"/>
      <c r="K7" s="2"/>
      <c r="L7" s="2"/>
      <c r="M7" s="2"/>
      <c r="N7" s="2"/>
      <c r="O7" s="10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2" hidden="false" customHeight="true" outlineLevel="0" collapsed="false">
      <c r="A8" s="11" t="s">
        <v>3</v>
      </c>
      <c r="B8" s="3"/>
      <c r="C8" s="3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</row>
    <row r="9" customFormat="false" ht="12" hidden="false" customHeight="true" outlineLevel="0" collapsed="false">
      <c r="A9" s="3" t="s">
        <v>5</v>
      </c>
      <c r="B9" s="3"/>
      <c r="C9" s="12" t="n">
        <v>356</v>
      </c>
      <c r="D9" s="12" t="n">
        <v>612</v>
      </c>
      <c r="E9" s="13" t="n">
        <v>887</v>
      </c>
      <c r="F9" s="13" t="n">
        <v>583</v>
      </c>
      <c r="G9" s="12" t="n">
        <v>679</v>
      </c>
      <c r="H9" s="12" t="n">
        <v>743</v>
      </c>
      <c r="I9" s="13" t="n">
        <v>214</v>
      </c>
      <c r="J9" s="12" t="n">
        <v>1392</v>
      </c>
      <c r="K9" s="13" t="n">
        <v>878</v>
      </c>
      <c r="L9" s="13" t="n">
        <v>1909</v>
      </c>
      <c r="M9" s="13" t="n">
        <v>1935</v>
      </c>
      <c r="N9" s="13" t="n">
        <v>1564</v>
      </c>
      <c r="O9" s="13" t="n">
        <v>1813</v>
      </c>
      <c r="P9" s="13" t="n">
        <v>1594</v>
      </c>
      <c r="Q9" s="13" t="n">
        <v>1658</v>
      </c>
      <c r="R9" s="13" t="n">
        <v>1426</v>
      </c>
      <c r="S9" s="13" t="n">
        <v>1594</v>
      </c>
      <c r="T9" s="13" t="n">
        <v>1360</v>
      </c>
      <c r="U9" s="13" t="n">
        <v>1348</v>
      </c>
      <c r="V9" s="13" t="n">
        <v>1296</v>
      </c>
      <c r="W9" s="3" t="n">
        <v>498</v>
      </c>
      <c r="X9" s="12" t="n">
        <v>890</v>
      </c>
      <c r="Y9" s="12" t="n">
        <v>733</v>
      </c>
      <c r="Z9" s="12" t="n">
        <v>734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</row>
    <row r="10" customFormat="false" ht="12" hidden="false" customHeight="true" outlineLevel="0" collapsed="false">
      <c r="A10" s="3" t="s">
        <v>6</v>
      </c>
      <c r="B10" s="3"/>
      <c r="C10" s="12" t="n">
        <v>315</v>
      </c>
      <c r="D10" s="12" t="n">
        <v>452</v>
      </c>
      <c r="E10" s="13" t="n">
        <v>666</v>
      </c>
      <c r="F10" s="13" t="n">
        <v>404</v>
      </c>
      <c r="G10" s="12" t="n">
        <v>596</v>
      </c>
      <c r="H10" s="12" t="n">
        <v>624</v>
      </c>
      <c r="I10" s="13" t="n">
        <v>1217</v>
      </c>
      <c r="J10" s="12" t="n">
        <v>885</v>
      </c>
      <c r="K10" s="13" t="n">
        <v>599</v>
      </c>
      <c r="L10" s="13" t="n">
        <v>1097</v>
      </c>
      <c r="M10" s="13" t="n">
        <v>1995</v>
      </c>
      <c r="N10" s="13" t="n">
        <v>1649</v>
      </c>
      <c r="O10" s="13" t="n">
        <v>1319</v>
      </c>
      <c r="P10" s="13" t="n">
        <v>478</v>
      </c>
      <c r="Q10" s="13" t="n">
        <v>1621</v>
      </c>
      <c r="R10" s="13" t="n">
        <v>1531</v>
      </c>
      <c r="S10" s="13" t="n">
        <v>1598</v>
      </c>
      <c r="T10" s="13" t="n">
        <v>1300</v>
      </c>
      <c r="U10" s="13" t="n">
        <v>1140</v>
      </c>
      <c r="V10" s="13" t="n">
        <v>1015</v>
      </c>
      <c r="W10" s="3" t="n">
        <v>485</v>
      </c>
      <c r="X10" s="12" t="n">
        <v>826</v>
      </c>
      <c r="Y10" s="12" t="n">
        <v>718</v>
      </c>
      <c r="Z10" s="12" t="n">
        <v>293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</row>
    <row r="11" customFormat="false" ht="12" hidden="false" customHeight="true" outlineLevel="0" collapsed="false">
      <c r="A11" s="3" t="s">
        <v>7</v>
      </c>
      <c r="B11" s="3"/>
      <c r="C11" s="12" t="n">
        <v>546</v>
      </c>
      <c r="D11" s="12" t="n">
        <v>421</v>
      </c>
      <c r="E11" s="13" t="n">
        <v>727</v>
      </c>
      <c r="F11" s="13" t="n">
        <v>575</v>
      </c>
      <c r="G11" s="12" t="n">
        <v>662</v>
      </c>
      <c r="H11" s="12" t="n">
        <v>903</v>
      </c>
      <c r="I11" s="13" t="n">
        <v>861</v>
      </c>
      <c r="J11" s="12" t="n">
        <v>673</v>
      </c>
      <c r="K11" s="13" t="n">
        <v>949</v>
      </c>
      <c r="L11" s="13" t="n">
        <v>1151</v>
      </c>
      <c r="M11" s="13" t="n">
        <v>3218</v>
      </c>
      <c r="N11" s="13" t="n">
        <v>1879</v>
      </c>
      <c r="O11" s="13" t="n">
        <v>2834</v>
      </c>
      <c r="P11" s="13" t="n">
        <v>848</v>
      </c>
      <c r="Q11" s="13" t="n">
        <v>1466</v>
      </c>
      <c r="R11" s="13" t="n">
        <v>1756</v>
      </c>
      <c r="S11" s="13" t="n">
        <v>1439</v>
      </c>
      <c r="T11" s="13" t="n">
        <v>1664</v>
      </c>
      <c r="U11" s="13" t="n">
        <v>1358</v>
      </c>
      <c r="V11" s="13" t="n">
        <v>1382</v>
      </c>
      <c r="W11" s="3" t="n">
        <v>638</v>
      </c>
      <c r="X11" s="12" t="n">
        <v>1467</v>
      </c>
      <c r="Y11" s="12" t="n">
        <v>1265</v>
      </c>
      <c r="Z11" s="12" t="n">
        <v>577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</row>
    <row r="12" customFormat="false" ht="12" hidden="false" customHeight="true" outlineLevel="0" collapsed="false">
      <c r="A12" s="3" t="s">
        <v>8</v>
      </c>
      <c r="B12" s="3"/>
      <c r="C12" s="12" t="n">
        <v>349</v>
      </c>
      <c r="D12" s="12" t="n">
        <v>411</v>
      </c>
      <c r="E12" s="13" t="n">
        <v>757</v>
      </c>
      <c r="F12" s="13" t="n">
        <v>577</v>
      </c>
      <c r="G12" s="12" t="n">
        <v>601</v>
      </c>
      <c r="H12" s="12" t="n">
        <v>642</v>
      </c>
      <c r="I12" s="13" t="n">
        <v>686</v>
      </c>
      <c r="J12" s="12" t="n">
        <v>929</v>
      </c>
      <c r="K12" s="13" t="n">
        <v>1299</v>
      </c>
      <c r="L12" s="13" t="n">
        <v>1796</v>
      </c>
      <c r="M12" s="13" t="n">
        <v>1784</v>
      </c>
      <c r="N12" s="13" t="n">
        <v>1878</v>
      </c>
      <c r="O12" s="13" t="n">
        <v>2294</v>
      </c>
      <c r="P12" s="13" t="n">
        <v>575</v>
      </c>
      <c r="Q12" s="13" t="n">
        <v>654</v>
      </c>
      <c r="R12" s="13" t="n">
        <v>1603</v>
      </c>
      <c r="S12" s="13" t="n">
        <v>491</v>
      </c>
      <c r="T12" s="13" t="n">
        <v>1123</v>
      </c>
      <c r="U12" s="13" t="n">
        <v>1986</v>
      </c>
      <c r="V12" s="13" t="n">
        <v>1574</v>
      </c>
      <c r="W12" s="3" t="n">
        <v>1392</v>
      </c>
      <c r="X12" s="12" t="n">
        <v>1282</v>
      </c>
      <c r="Y12" s="12" t="n">
        <v>323</v>
      </c>
      <c r="Z12" s="12" t="n">
        <v>1179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</row>
    <row r="13" customFormat="false" ht="12" hidden="false" customHeight="true" outlineLevel="0" collapsed="false">
      <c r="A13" s="3" t="s">
        <v>9</v>
      </c>
      <c r="B13" s="3"/>
      <c r="C13" s="12" t="n">
        <v>434</v>
      </c>
      <c r="D13" s="12" t="n">
        <v>666</v>
      </c>
      <c r="E13" s="13" t="n">
        <v>647</v>
      </c>
      <c r="F13" s="13" t="n">
        <v>576</v>
      </c>
      <c r="G13" s="12" t="n">
        <v>682</v>
      </c>
      <c r="H13" s="12" t="n">
        <v>534</v>
      </c>
      <c r="I13" s="13" t="n">
        <v>1284</v>
      </c>
      <c r="J13" s="12" t="n">
        <v>1032</v>
      </c>
      <c r="K13" s="13" t="n">
        <v>934</v>
      </c>
      <c r="L13" s="13" t="n">
        <v>1739</v>
      </c>
      <c r="M13" s="13" t="n">
        <v>1750</v>
      </c>
      <c r="N13" s="13" t="n">
        <v>1976</v>
      </c>
      <c r="O13" s="13" t="n">
        <v>2681</v>
      </c>
      <c r="P13" s="13" t="n">
        <v>38</v>
      </c>
      <c r="Q13" s="13" t="n">
        <v>47</v>
      </c>
      <c r="R13" s="13" t="n">
        <v>91</v>
      </c>
      <c r="S13" s="13" t="n">
        <v>28</v>
      </c>
      <c r="T13" s="13" t="n">
        <v>97</v>
      </c>
      <c r="U13" s="13" t="n">
        <v>170</v>
      </c>
      <c r="V13" s="13" t="n">
        <v>104</v>
      </c>
      <c r="W13" s="3" t="n">
        <v>90</v>
      </c>
      <c r="X13" s="12" t="n">
        <v>106</v>
      </c>
      <c r="Y13" s="12" t="n">
        <v>102</v>
      </c>
      <c r="Z13" s="12" t="n">
        <v>1940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</row>
    <row r="14" customFormat="false" ht="12" hidden="false" customHeight="true" outlineLevel="0" collapsed="false">
      <c r="A14" s="3" t="s">
        <v>10</v>
      </c>
      <c r="B14" s="3"/>
      <c r="C14" s="12" t="n">
        <v>333</v>
      </c>
      <c r="D14" s="12" t="n">
        <v>585</v>
      </c>
      <c r="E14" s="13" t="n">
        <v>600</v>
      </c>
      <c r="F14" s="13" t="n">
        <v>562</v>
      </c>
      <c r="G14" s="12" t="n">
        <v>777</v>
      </c>
      <c r="H14" s="12" t="n">
        <v>724</v>
      </c>
      <c r="I14" s="13" t="n">
        <v>639</v>
      </c>
      <c r="J14" s="12" t="n">
        <v>722</v>
      </c>
      <c r="K14" s="13" t="n">
        <v>786</v>
      </c>
      <c r="L14" s="13" t="n">
        <v>1184</v>
      </c>
      <c r="M14" s="13" t="n">
        <v>2026</v>
      </c>
      <c r="N14" s="13" t="n">
        <v>1387</v>
      </c>
      <c r="O14" s="13" t="n">
        <v>1746</v>
      </c>
      <c r="P14" s="12" t="s">
        <v>11</v>
      </c>
      <c r="Q14" s="12" t="s">
        <v>11</v>
      </c>
      <c r="R14" s="12" t="s">
        <v>11</v>
      </c>
      <c r="S14" s="13" t="n">
        <v>59</v>
      </c>
      <c r="T14" s="13" t="n">
        <v>157</v>
      </c>
      <c r="U14" s="13" t="n">
        <v>205</v>
      </c>
      <c r="V14" s="13" t="n">
        <v>125</v>
      </c>
      <c r="W14" s="0" t="n">
        <v>91</v>
      </c>
      <c r="X14" s="12" t="n">
        <v>107</v>
      </c>
      <c r="Y14" s="12" t="n">
        <v>174</v>
      </c>
      <c r="Z14" s="12" t="n">
        <v>1632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</row>
    <row r="15" customFormat="false" ht="12" hidden="false" customHeight="true" outlineLevel="0" collapsed="false">
      <c r="A15" s="3" t="s">
        <v>12</v>
      </c>
      <c r="B15" s="3"/>
      <c r="C15" s="12" t="n">
        <v>322</v>
      </c>
      <c r="D15" s="12" t="n">
        <v>556</v>
      </c>
      <c r="E15" s="13" t="n">
        <v>634</v>
      </c>
      <c r="F15" s="13" t="n">
        <v>680</v>
      </c>
      <c r="G15" s="12" t="n">
        <v>541</v>
      </c>
      <c r="H15" s="12" t="n">
        <v>457</v>
      </c>
      <c r="I15" s="13" t="n">
        <v>485</v>
      </c>
      <c r="J15" s="12" t="n">
        <v>972</v>
      </c>
      <c r="K15" s="13" t="n">
        <v>1330</v>
      </c>
      <c r="L15" s="13" t="n">
        <v>1610</v>
      </c>
      <c r="M15" s="13" t="n">
        <v>1413</v>
      </c>
      <c r="N15" s="13" t="n">
        <v>1247</v>
      </c>
      <c r="O15" s="13" t="n">
        <v>1582</v>
      </c>
      <c r="P15" s="13" t="n">
        <v>35</v>
      </c>
      <c r="Q15" s="13" t="n">
        <v>32</v>
      </c>
      <c r="R15" s="13" t="n">
        <v>147</v>
      </c>
      <c r="S15" s="13" t="n">
        <v>77</v>
      </c>
      <c r="T15" s="13" t="n">
        <v>287</v>
      </c>
      <c r="U15" s="13" t="n">
        <v>289</v>
      </c>
      <c r="V15" s="13" t="n">
        <v>276</v>
      </c>
      <c r="W15" s="3" t="n">
        <v>310</v>
      </c>
      <c r="X15" s="12" t="n">
        <v>262</v>
      </c>
      <c r="Y15" s="12" t="n">
        <v>141</v>
      </c>
      <c r="Z15" s="12" t="n">
        <v>1570</v>
      </c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</row>
    <row r="16" customFormat="false" ht="12" hidden="false" customHeight="true" outlineLevel="0" collapsed="false">
      <c r="A16" s="3" t="s">
        <v>13</v>
      </c>
      <c r="B16" s="3"/>
      <c r="C16" s="12" t="n">
        <v>437</v>
      </c>
      <c r="D16" s="12" t="n">
        <v>626</v>
      </c>
      <c r="E16" s="13" t="n">
        <v>540</v>
      </c>
      <c r="F16" s="13" t="n">
        <v>578</v>
      </c>
      <c r="G16" s="12" t="n">
        <v>503</v>
      </c>
      <c r="H16" s="12" t="n">
        <v>783</v>
      </c>
      <c r="I16" s="13" t="n">
        <v>829</v>
      </c>
      <c r="J16" s="12" t="n">
        <v>1067</v>
      </c>
      <c r="K16" s="13" t="n">
        <v>1251</v>
      </c>
      <c r="L16" s="13" t="n">
        <v>1554</v>
      </c>
      <c r="M16" s="13" t="n">
        <v>1741</v>
      </c>
      <c r="N16" s="13" t="n">
        <v>1676</v>
      </c>
      <c r="O16" s="13" t="n">
        <v>1779</v>
      </c>
      <c r="P16" s="13" t="n">
        <v>110</v>
      </c>
      <c r="Q16" s="13" t="n">
        <v>118</v>
      </c>
      <c r="R16" s="13" t="n">
        <v>188</v>
      </c>
      <c r="S16" s="13" t="n">
        <v>186</v>
      </c>
      <c r="T16" s="13" t="n">
        <v>324</v>
      </c>
      <c r="U16" s="13" t="n">
        <v>210</v>
      </c>
      <c r="V16" s="13" t="n">
        <v>263</v>
      </c>
      <c r="W16" s="3" t="n">
        <v>276</v>
      </c>
      <c r="X16" s="12" t="n">
        <v>432</v>
      </c>
      <c r="Y16" s="12" t="n">
        <v>171</v>
      </c>
      <c r="Z16" s="12" t="n">
        <v>2192</v>
      </c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</row>
    <row r="17" customFormat="false" ht="12" hidden="false" customHeight="true" outlineLevel="0" collapsed="false">
      <c r="A17" s="3" t="s">
        <v>14</v>
      </c>
      <c r="B17" s="3"/>
      <c r="C17" s="12" t="n">
        <v>371</v>
      </c>
      <c r="D17" s="12" t="n">
        <v>534</v>
      </c>
      <c r="E17" s="13" t="n">
        <v>528</v>
      </c>
      <c r="F17" s="13" t="n">
        <v>723</v>
      </c>
      <c r="G17" s="12" t="n">
        <v>758</v>
      </c>
      <c r="H17" s="12" t="n">
        <v>502</v>
      </c>
      <c r="I17" s="13" t="n">
        <v>948</v>
      </c>
      <c r="J17" s="12" t="n">
        <v>981</v>
      </c>
      <c r="K17" s="13" t="n">
        <v>1313</v>
      </c>
      <c r="L17" s="13" t="n">
        <v>1914</v>
      </c>
      <c r="M17" s="13" t="n">
        <v>1389</v>
      </c>
      <c r="N17" s="13" t="n">
        <v>1293</v>
      </c>
      <c r="O17" s="13" t="n">
        <v>1278</v>
      </c>
      <c r="P17" s="13" t="n">
        <v>16</v>
      </c>
      <c r="Q17" s="13" t="n">
        <v>25</v>
      </c>
      <c r="R17" s="13" t="n">
        <v>36</v>
      </c>
      <c r="S17" s="13" t="n">
        <v>71</v>
      </c>
      <c r="T17" s="13" t="n">
        <v>226</v>
      </c>
      <c r="U17" s="13" t="n">
        <v>70</v>
      </c>
      <c r="V17" s="13" t="n">
        <v>251</v>
      </c>
      <c r="W17" s="3" t="n">
        <v>268</v>
      </c>
      <c r="X17" s="12" t="n">
        <v>159</v>
      </c>
      <c r="Y17" s="12" t="s">
        <v>11</v>
      </c>
      <c r="Z17" s="12" t="n">
        <v>1357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</row>
    <row r="18" customFormat="false" ht="12" hidden="false" customHeight="true" outlineLevel="0" collapsed="false">
      <c r="A18" s="3" t="s">
        <v>15</v>
      </c>
      <c r="B18" s="3"/>
      <c r="C18" s="12" t="n">
        <v>387</v>
      </c>
      <c r="D18" s="12" t="n">
        <v>652</v>
      </c>
      <c r="E18" s="13" t="n">
        <v>685</v>
      </c>
      <c r="F18" s="13" t="n">
        <v>570</v>
      </c>
      <c r="G18" s="12" t="n">
        <v>628</v>
      </c>
      <c r="H18" s="12" t="n">
        <v>548</v>
      </c>
      <c r="I18" s="13" t="n">
        <v>901</v>
      </c>
      <c r="J18" s="12" t="n">
        <v>1241</v>
      </c>
      <c r="K18" s="13" t="n">
        <v>1307</v>
      </c>
      <c r="L18" s="13" t="n">
        <v>1419</v>
      </c>
      <c r="M18" s="13" t="n">
        <v>1341</v>
      </c>
      <c r="N18" s="13" t="n">
        <v>1080</v>
      </c>
      <c r="O18" s="13" t="n">
        <v>1680</v>
      </c>
      <c r="P18" s="13" t="n">
        <v>50</v>
      </c>
      <c r="Q18" s="13" t="n">
        <v>25</v>
      </c>
      <c r="R18" s="13" t="n">
        <v>5</v>
      </c>
      <c r="S18" s="13" t="n">
        <v>31</v>
      </c>
      <c r="T18" s="13" t="n">
        <v>194</v>
      </c>
      <c r="U18" s="13" t="n">
        <v>793</v>
      </c>
      <c r="V18" s="13" t="n">
        <v>94</v>
      </c>
      <c r="W18" s="3" t="n">
        <v>170</v>
      </c>
      <c r="X18" s="12" t="n">
        <v>181</v>
      </c>
      <c r="Y18" s="12" t="s">
        <v>11</v>
      </c>
      <c r="Z18" s="12" t="n">
        <v>1839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</row>
    <row r="19" customFormat="false" ht="12" hidden="false" customHeight="true" outlineLevel="0" collapsed="false">
      <c r="A19" s="3" t="s">
        <v>16</v>
      </c>
      <c r="B19" s="3"/>
      <c r="C19" s="12" t="n">
        <v>455</v>
      </c>
      <c r="D19" s="12" t="n">
        <v>545</v>
      </c>
      <c r="E19" s="13" t="n">
        <v>502</v>
      </c>
      <c r="F19" s="13" t="n">
        <v>501</v>
      </c>
      <c r="G19" s="12" t="n">
        <v>601</v>
      </c>
      <c r="H19" s="12" t="n">
        <v>936</v>
      </c>
      <c r="I19" s="13" t="n">
        <v>536</v>
      </c>
      <c r="J19" s="12" t="n">
        <v>906</v>
      </c>
      <c r="K19" s="13" t="n">
        <v>526</v>
      </c>
      <c r="L19" s="13" t="n">
        <v>1369</v>
      </c>
      <c r="M19" s="13" t="n">
        <v>1893</v>
      </c>
      <c r="N19" s="13" t="n">
        <v>1061</v>
      </c>
      <c r="O19" s="13" t="n">
        <v>1384</v>
      </c>
      <c r="P19" s="13" t="n">
        <v>292</v>
      </c>
      <c r="Q19" s="13" t="n">
        <v>157</v>
      </c>
      <c r="R19" s="13" t="n">
        <v>292</v>
      </c>
      <c r="S19" s="13" t="n">
        <v>378</v>
      </c>
      <c r="T19" s="13" t="n">
        <v>1671</v>
      </c>
      <c r="U19" s="13" t="n">
        <v>1482</v>
      </c>
      <c r="V19" s="13" t="n">
        <v>1163</v>
      </c>
      <c r="W19" s="3" t="n">
        <v>954</v>
      </c>
      <c r="X19" s="12" t="n">
        <v>1184</v>
      </c>
      <c r="Y19" s="12" t="n">
        <v>22</v>
      </c>
      <c r="Z19" s="12" t="n">
        <v>946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</row>
    <row r="20" customFormat="false" ht="12" hidden="false" customHeight="true" outlineLevel="0" collapsed="false">
      <c r="A20" s="3" t="s">
        <v>17</v>
      </c>
      <c r="B20" s="3"/>
      <c r="C20" s="12" t="n">
        <v>383</v>
      </c>
      <c r="D20" s="12" t="n">
        <v>689</v>
      </c>
      <c r="E20" s="13" t="n">
        <v>730</v>
      </c>
      <c r="F20" s="13" t="n">
        <v>621</v>
      </c>
      <c r="G20" s="12" t="n">
        <v>835</v>
      </c>
      <c r="H20" s="12" t="n">
        <v>753</v>
      </c>
      <c r="I20" s="13" t="n">
        <v>481</v>
      </c>
      <c r="J20" s="12" t="n">
        <v>867</v>
      </c>
      <c r="K20" s="13" t="n">
        <v>1600</v>
      </c>
      <c r="L20" s="13" t="n">
        <v>1523</v>
      </c>
      <c r="M20" s="13" t="n">
        <v>426</v>
      </c>
      <c r="N20" s="13" t="n">
        <v>1025</v>
      </c>
      <c r="O20" s="13" t="n">
        <v>1082</v>
      </c>
      <c r="P20" s="13" t="n">
        <v>968</v>
      </c>
      <c r="Q20" s="13" t="n">
        <v>1391</v>
      </c>
      <c r="R20" s="13" t="n">
        <v>1393</v>
      </c>
      <c r="S20" s="13" t="n">
        <v>1162</v>
      </c>
      <c r="T20" s="13" t="n">
        <v>1571</v>
      </c>
      <c r="U20" s="13" t="n">
        <v>1029</v>
      </c>
      <c r="V20" s="13" t="n">
        <v>804</v>
      </c>
      <c r="W20" s="3" t="n">
        <v>1535</v>
      </c>
      <c r="X20" s="12" t="n">
        <v>1464</v>
      </c>
      <c r="Y20" s="12" t="s">
        <v>11</v>
      </c>
      <c r="Z20" s="12" t="n">
        <v>714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</row>
    <row r="21" customFormat="false" ht="6" hidden="false" customHeight="true" outlineLevel="0" collapsed="false">
      <c r="A21" s="3"/>
      <c r="B21" s="3"/>
      <c r="C21" s="14"/>
      <c r="D21" s="14"/>
      <c r="E21" s="14"/>
      <c r="F21" s="14"/>
      <c r="G21" s="14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</row>
    <row r="22" customFormat="false" ht="12" hidden="false" customHeight="true" outlineLevel="0" collapsed="false">
      <c r="A22" s="3" t="s">
        <v>18</v>
      </c>
      <c r="B22" s="3"/>
      <c r="C22" s="14" t="n">
        <f aca="false">SUM(C9:C20)</f>
        <v>4688</v>
      </c>
      <c r="D22" s="14" t="n">
        <f aca="false">SUM(D9:D20)</f>
        <v>6749</v>
      </c>
      <c r="E22" s="14" t="n">
        <f aca="false">SUM(E9:E20)</f>
        <v>7903</v>
      </c>
      <c r="F22" s="14" t="n">
        <f aca="false">SUM(F9:F20)</f>
        <v>6950</v>
      </c>
      <c r="G22" s="14" t="n">
        <f aca="false">SUM(G9:G20)</f>
        <v>7863</v>
      </c>
      <c r="H22" s="14" t="n">
        <f aca="false">SUM(H9:H20)</f>
        <v>8149</v>
      </c>
      <c r="I22" s="14" t="n">
        <f aca="false">SUM(I9:I20)</f>
        <v>9081</v>
      </c>
      <c r="J22" s="14" t="n">
        <f aca="false">SUM(J9:J20)</f>
        <v>11667</v>
      </c>
      <c r="K22" s="14" t="n">
        <f aca="false">SUM(K9:K20)</f>
        <v>12772</v>
      </c>
      <c r="L22" s="14" t="n">
        <f aca="false">SUM(L9:L20)</f>
        <v>18265</v>
      </c>
      <c r="M22" s="14" t="n">
        <f aca="false">SUM(M9:M20)</f>
        <v>20911</v>
      </c>
      <c r="N22" s="14" t="n">
        <f aca="false">SUM(N9:N20)</f>
        <v>17715</v>
      </c>
      <c r="O22" s="14" t="n">
        <f aca="false">SUM(O9:O20)</f>
        <v>21472</v>
      </c>
      <c r="P22" s="14" t="n">
        <f aca="false">SUM(P9:P20)</f>
        <v>5004</v>
      </c>
      <c r="Q22" s="14" t="n">
        <f aca="false">SUM(Q9:Q20)</f>
        <v>7194</v>
      </c>
      <c r="R22" s="14" t="n">
        <f aca="false">SUM(R9:R20)</f>
        <v>8468</v>
      </c>
      <c r="S22" s="14" t="n">
        <f aca="false">SUM(S9:S20)</f>
        <v>7114</v>
      </c>
      <c r="T22" s="14" t="n">
        <f aca="false">SUM(T9:T20)</f>
        <v>9974</v>
      </c>
      <c r="U22" s="14" t="n">
        <f aca="false">SUM(U9:U20)</f>
        <v>10080</v>
      </c>
      <c r="V22" s="14" t="n">
        <f aca="false">SUM(V9:V20)</f>
        <v>8347</v>
      </c>
      <c r="W22" s="14" t="n">
        <f aca="false">SUM(W9:W20)</f>
        <v>6707</v>
      </c>
      <c r="X22" s="14" t="n">
        <f aca="false">SUM(X9:X20)</f>
        <v>8360</v>
      </c>
      <c r="Y22" s="14" t="n">
        <f aca="false">SUM(Y9:Y20)</f>
        <v>3649</v>
      </c>
      <c r="Z22" s="14" t="n">
        <f aca="false">SUM(Z9:Z20)</f>
        <v>14973</v>
      </c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</row>
    <row r="23" customFormat="false" ht="7.5" hidden="false" customHeight="true" outlineLevel="0" collapsed="false">
      <c r="A23" s="3"/>
      <c r="B23" s="3"/>
      <c r="C23" s="14"/>
      <c r="D23" s="14"/>
      <c r="E23" s="14"/>
      <c r="F23" s="14"/>
      <c r="G23" s="14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</row>
    <row r="24" customFormat="false" ht="12" hidden="false" customHeight="true" outlineLevel="0" collapsed="false">
      <c r="A24" s="11" t="s">
        <v>19</v>
      </c>
      <c r="B24" s="3"/>
      <c r="C24" s="14"/>
      <c r="D24" s="14"/>
      <c r="E24" s="14"/>
      <c r="F24" s="14"/>
      <c r="G24" s="14"/>
      <c r="H24" s="13"/>
      <c r="I24" s="14"/>
      <c r="J24" s="14"/>
      <c r="K24" s="14"/>
      <c r="L24" s="14"/>
      <c r="M24" s="14"/>
      <c r="N24" s="14"/>
      <c r="O24" s="14"/>
      <c r="P24" s="14"/>
      <c r="Q24" s="14"/>
      <c r="R24" s="13"/>
      <c r="S24" s="14"/>
      <c r="T24" s="14"/>
      <c r="U24" s="13"/>
      <c r="V24" s="1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</row>
    <row r="25" customFormat="false" ht="12" hidden="false" customHeight="true" outlineLevel="0" collapsed="false">
      <c r="A25" s="3" t="s">
        <v>5</v>
      </c>
      <c r="B25" s="3"/>
      <c r="C25" s="12" t="s">
        <v>11</v>
      </c>
      <c r="D25" s="12" t="s">
        <v>11</v>
      </c>
      <c r="E25" s="12" t="s">
        <v>11</v>
      </c>
      <c r="F25" s="12" t="s">
        <v>11</v>
      </c>
      <c r="G25" s="12" t="s">
        <v>11</v>
      </c>
      <c r="H25" s="12" t="s">
        <v>11</v>
      </c>
      <c r="I25" s="12" t="s">
        <v>11</v>
      </c>
      <c r="J25" s="12" t="s">
        <v>11</v>
      </c>
      <c r="K25" s="12" t="s">
        <v>11</v>
      </c>
      <c r="L25" s="12" t="s">
        <v>11</v>
      </c>
      <c r="M25" s="12" t="s">
        <v>11</v>
      </c>
      <c r="N25" s="12" t="s">
        <v>11</v>
      </c>
      <c r="O25" s="12" t="s">
        <v>11</v>
      </c>
      <c r="P25" s="12" t="n">
        <v>1</v>
      </c>
      <c r="Q25" s="12" t="s">
        <v>11</v>
      </c>
      <c r="R25" s="12" t="s">
        <v>11</v>
      </c>
      <c r="S25" s="12" t="s">
        <v>11</v>
      </c>
      <c r="T25" s="12" t="s">
        <v>11</v>
      </c>
      <c r="U25" s="12" t="s">
        <v>11</v>
      </c>
      <c r="V25" s="12" t="s">
        <v>11</v>
      </c>
      <c r="W25" s="12" t="s">
        <v>11</v>
      </c>
      <c r="X25" s="12" t="s">
        <v>11</v>
      </c>
      <c r="Y25" s="12" t="s">
        <v>11</v>
      </c>
      <c r="Z25" s="12" t="s">
        <v>11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</row>
    <row r="26" customFormat="false" ht="12" hidden="false" customHeight="true" outlineLevel="0" collapsed="false">
      <c r="A26" s="3" t="s">
        <v>6</v>
      </c>
      <c r="B26" s="3"/>
      <c r="C26" s="12" t="s">
        <v>11</v>
      </c>
      <c r="D26" s="12" t="s">
        <v>11</v>
      </c>
      <c r="E26" s="12" t="s">
        <v>11</v>
      </c>
      <c r="F26" s="12" t="s">
        <v>11</v>
      </c>
      <c r="G26" s="12" t="s">
        <v>11</v>
      </c>
      <c r="H26" s="12" t="s">
        <v>11</v>
      </c>
      <c r="I26" s="12" t="s">
        <v>11</v>
      </c>
      <c r="J26" s="12" t="s">
        <v>11</v>
      </c>
      <c r="K26" s="12" t="s">
        <v>11</v>
      </c>
      <c r="L26" s="12" t="s">
        <v>11</v>
      </c>
      <c r="M26" s="12" t="s">
        <v>11</v>
      </c>
      <c r="N26" s="12" t="s">
        <v>11</v>
      </c>
      <c r="O26" s="12" t="s">
        <v>11</v>
      </c>
      <c r="P26" s="12" t="s">
        <v>11</v>
      </c>
      <c r="Q26" s="12" t="s">
        <v>11</v>
      </c>
      <c r="R26" s="12" t="s">
        <v>11</v>
      </c>
      <c r="S26" s="12" t="s">
        <v>11</v>
      </c>
      <c r="T26" s="12" t="s">
        <v>11</v>
      </c>
      <c r="U26" s="12" t="s">
        <v>11</v>
      </c>
      <c r="V26" s="12" t="s">
        <v>11</v>
      </c>
      <c r="W26" s="12" t="s">
        <v>11</v>
      </c>
      <c r="X26" s="12" t="s">
        <v>11</v>
      </c>
      <c r="Y26" s="12" t="s">
        <v>11</v>
      </c>
      <c r="Z26" s="12" t="s">
        <v>11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</row>
    <row r="27" customFormat="false" ht="12" hidden="false" customHeight="true" outlineLevel="0" collapsed="false">
      <c r="A27" s="3" t="s">
        <v>7</v>
      </c>
      <c r="B27" s="3"/>
      <c r="C27" s="12" t="s">
        <v>11</v>
      </c>
      <c r="D27" s="12" t="s">
        <v>11</v>
      </c>
      <c r="E27" s="12" t="s">
        <v>11</v>
      </c>
      <c r="F27" s="12" t="s">
        <v>11</v>
      </c>
      <c r="G27" s="12" t="n">
        <v>2</v>
      </c>
      <c r="H27" s="12" t="s">
        <v>11</v>
      </c>
      <c r="I27" s="12" t="s">
        <v>11</v>
      </c>
      <c r="J27" s="12" t="s">
        <v>11</v>
      </c>
      <c r="K27" s="12" t="s">
        <v>11</v>
      </c>
      <c r="L27" s="12" t="s">
        <v>11</v>
      </c>
      <c r="M27" s="12" t="s">
        <v>11</v>
      </c>
      <c r="N27" s="12" t="s">
        <v>11</v>
      </c>
      <c r="O27" s="12" t="s">
        <v>11</v>
      </c>
      <c r="P27" s="12" t="s">
        <v>11</v>
      </c>
      <c r="Q27" s="12" t="s">
        <v>11</v>
      </c>
      <c r="R27" s="12" t="s">
        <v>11</v>
      </c>
      <c r="S27" s="12" t="s">
        <v>11</v>
      </c>
      <c r="T27" s="12" t="s">
        <v>11</v>
      </c>
      <c r="U27" s="12" t="s">
        <v>11</v>
      </c>
      <c r="V27" s="12" t="s">
        <v>11</v>
      </c>
      <c r="W27" s="12" t="s">
        <v>11</v>
      </c>
      <c r="X27" s="12" t="s">
        <v>11</v>
      </c>
      <c r="Y27" s="12" t="s">
        <v>11</v>
      </c>
      <c r="Z27" s="12" t="s">
        <v>11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</row>
    <row r="28" customFormat="false" ht="12" hidden="false" customHeight="true" outlineLevel="0" collapsed="false">
      <c r="A28" s="3" t="s">
        <v>8</v>
      </c>
      <c r="B28" s="3"/>
      <c r="C28" s="12" t="s">
        <v>11</v>
      </c>
      <c r="D28" s="12" t="s">
        <v>11</v>
      </c>
      <c r="E28" s="12" t="s">
        <v>11</v>
      </c>
      <c r="F28" s="12" t="s">
        <v>11</v>
      </c>
      <c r="G28" s="12" t="s">
        <v>11</v>
      </c>
      <c r="H28" s="12" t="s">
        <v>11</v>
      </c>
      <c r="I28" s="12" t="s">
        <v>11</v>
      </c>
      <c r="J28" s="12" t="s">
        <v>11</v>
      </c>
      <c r="K28" s="12" t="s">
        <v>11</v>
      </c>
      <c r="L28" s="12" t="s">
        <v>11</v>
      </c>
      <c r="M28" s="12" t="s">
        <v>11</v>
      </c>
      <c r="N28" s="12" t="s">
        <v>11</v>
      </c>
      <c r="O28" s="12" t="s">
        <v>11</v>
      </c>
      <c r="P28" s="12" t="s">
        <v>11</v>
      </c>
      <c r="Q28" s="12" t="s">
        <v>11</v>
      </c>
      <c r="R28" s="12" t="s">
        <v>11</v>
      </c>
      <c r="S28" s="12" t="s">
        <v>11</v>
      </c>
      <c r="T28" s="12" t="s">
        <v>11</v>
      </c>
      <c r="U28" s="12" t="s">
        <v>11</v>
      </c>
      <c r="V28" s="12" t="s">
        <v>11</v>
      </c>
      <c r="W28" s="12" t="s">
        <v>11</v>
      </c>
      <c r="X28" s="12" t="s">
        <v>11</v>
      </c>
      <c r="Y28" s="12" t="s">
        <v>11</v>
      </c>
      <c r="Z28" s="12" t="s">
        <v>11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</row>
    <row r="29" customFormat="false" ht="12" hidden="false" customHeight="true" outlineLevel="0" collapsed="false">
      <c r="A29" s="3" t="s">
        <v>9</v>
      </c>
      <c r="B29" s="3"/>
      <c r="C29" s="12" t="s">
        <v>11</v>
      </c>
      <c r="D29" s="12" t="s">
        <v>11</v>
      </c>
      <c r="E29" s="12" t="s">
        <v>11</v>
      </c>
      <c r="F29" s="12" t="s">
        <v>11</v>
      </c>
      <c r="G29" s="12" t="s">
        <v>11</v>
      </c>
      <c r="H29" s="12" t="s">
        <v>11</v>
      </c>
      <c r="I29" s="12" t="s">
        <v>11</v>
      </c>
      <c r="J29" s="12" t="s">
        <v>11</v>
      </c>
      <c r="K29" s="12" t="s">
        <v>11</v>
      </c>
      <c r="L29" s="12" t="s">
        <v>11</v>
      </c>
      <c r="M29" s="12" t="s">
        <v>11</v>
      </c>
      <c r="N29" s="12" t="s">
        <v>11</v>
      </c>
      <c r="O29" s="12" t="s">
        <v>11</v>
      </c>
      <c r="P29" s="12" t="s">
        <v>11</v>
      </c>
      <c r="Q29" s="12" t="s">
        <v>11</v>
      </c>
      <c r="R29" s="12" t="s">
        <v>11</v>
      </c>
      <c r="S29" s="12" t="s">
        <v>11</v>
      </c>
      <c r="T29" s="12" t="s">
        <v>11</v>
      </c>
      <c r="U29" s="12" t="s">
        <v>11</v>
      </c>
      <c r="V29" s="12" t="s">
        <v>11</v>
      </c>
      <c r="W29" s="12" t="s">
        <v>11</v>
      </c>
      <c r="X29" s="12" t="s">
        <v>11</v>
      </c>
      <c r="Y29" s="12" t="s">
        <v>11</v>
      </c>
      <c r="Z29" s="12" t="s">
        <v>11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</row>
    <row r="30" customFormat="false" ht="12" hidden="false" customHeight="true" outlineLevel="0" collapsed="false">
      <c r="A30" s="3" t="s">
        <v>10</v>
      </c>
      <c r="B30" s="3"/>
      <c r="C30" s="12" t="s">
        <v>11</v>
      </c>
      <c r="D30" s="12" t="s">
        <v>11</v>
      </c>
      <c r="E30" s="12" t="s">
        <v>11</v>
      </c>
      <c r="F30" s="12" t="s">
        <v>11</v>
      </c>
      <c r="G30" s="12" t="s">
        <v>11</v>
      </c>
      <c r="H30" s="12" t="s">
        <v>11</v>
      </c>
      <c r="I30" s="12" t="s">
        <v>11</v>
      </c>
      <c r="J30" s="12" t="s">
        <v>11</v>
      </c>
      <c r="K30" s="12" t="s">
        <v>11</v>
      </c>
      <c r="L30" s="12" t="s">
        <v>11</v>
      </c>
      <c r="M30" s="12" t="s">
        <v>11</v>
      </c>
      <c r="N30" s="12" t="s">
        <v>11</v>
      </c>
      <c r="O30" s="12" t="s">
        <v>11</v>
      </c>
      <c r="P30" s="12" t="s">
        <v>11</v>
      </c>
      <c r="Q30" s="12" t="s">
        <v>11</v>
      </c>
      <c r="R30" s="12" t="s">
        <v>11</v>
      </c>
      <c r="S30" s="12" t="s">
        <v>11</v>
      </c>
      <c r="T30" s="12" t="s">
        <v>11</v>
      </c>
      <c r="U30" s="12" t="s">
        <v>11</v>
      </c>
      <c r="V30" s="12" t="s">
        <v>11</v>
      </c>
      <c r="W30" s="12" t="s">
        <v>11</v>
      </c>
      <c r="X30" s="12" t="s">
        <v>11</v>
      </c>
      <c r="Y30" s="12" t="s">
        <v>11</v>
      </c>
      <c r="Z30" s="12" t="s">
        <v>11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</row>
    <row r="31" customFormat="false" ht="12" hidden="false" customHeight="true" outlineLevel="0" collapsed="false">
      <c r="A31" s="3" t="s">
        <v>12</v>
      </c>
      <c r="B31" s="3"/>
      <c r="C31" s="12" t="s">
        <v>11</v>
      </c>
      <c r="D31" s="12" t="s">
        <v>11</v>
      </c>
      <c r="E31" s="12" t="s">
        <v>11</v>
      </c>
      <c r="F31" s="12" t="s">
        <v>11</v>
      </c>
      <c r="G31" s="12" t="s">
        <v>11</v>
      </c>
      <c r="H31" s="12" t="s">
        <v>11</v>
      </c>
      <c r="I31" s="12" t="s">
        <v>11</v>
      </c>
      <c r="J31" s="12" t="s">
        <v>11</v>
      </c>
      <c r="K31" s="12" t="s">
        <v>11</v>
      </c>
      <c r="L31" s="12" t="s">
        <v>11</v>
      </c>
      <c r="M31" s="12" t="s">
        <v>11</v>
      </c>
      <c r="N31" s="12" t="s">
        <v>11</v>
      </c>
      <c r="O31" s="12" t="s">
        <v>11</v>
      </c>
      <c r="P31" s="12" t="s">
        <v>11</v>
      </c>
      <c r="Q31" s="12" t="s">
        <v>11</v>
      </c>
      <c r="R31" s="12" t="s">
        <v>11</v>
      </c>
      <c r="S31" s="12" t="s">
        <v>11</v>
      </c>
      <c r="T31" s="12" t="s">
        <v>11</v>
      </c>
      <c r="U31" s="12" t="s">
        <v>11</v>
      </c>
      <c r="V31" s="12" t="s">
        <v>11</v>
      </c>
      <c r="W31" s="12" t="s">
        <v>11</v>
      </c>
      <c r="X31" s="12" t="s">
        <v>11</v>
      </c>
      <c r="Y31" s="12" t="s">
        <v>11</v>
      </c>
      <c r="Z31" s="12" t="s">
        <v>11</v>
      </c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</row>
    <row r="32" customFormat="false" ht="12" hidden="false" customHeight="true" outlineLevel="0" collapsed="false">
      <c r="A32" s="3" t="s">
        <v>13</v>
      </c>
      <c r="B32" s="3"/>
      <c r="C32" s="12" t="s">
        <v>11</v>
      </c>
      <c r="D32" s="12" t="s">
        <v>11</v>
      </c>
      <c r="E32" s="12" t="s">
        <v>11</v>
      </c>
      <c r="F32" s="12" t="s">
        <v>11</v>
      </c>
      <c r="G32" s="12" t="s">
        <v>11</v>
      </c>
      <c r="H32" s="12" t="s">
        <v>11</v>
      </c>
      <c r="I32" s="12" t="s">
        <v>11</v>
      </c>
      <c r="J32" s="12" t="s">
        <v>11</v>
      </c>
      <c r="K32" s="12" t="s">
        <v>11</v>
      </c>
      <c r="L32" s="12" t="s">
        <v>11</v>
      </c>
      <c r="M32" s="12" t="s">
        <v>11</v>
      </c>
      <c r="N32" s="12" t="s">
        <v>11</v>
      </c>
      <c r="O32" s="12" t="s">
        <v>11</v>
      </c>
      <c r="P32" s="12" t="s">
        <v>11</v>
      </c>
      <c r="Q32" s="12" t="s">
        <v>11</v>
      </c>
      <c r="R32" s="12" t="s">
        <v>11</v>
      </c>
      <c r="S32" s="12" t="s">
        <v>11</v>
      </c>
      <c r="T32" s="12" t="s">
        <v>11</v>
      </c>
      <c r="U32" s="12" t="s">
        <v>11</v>
      </c>
      <c r="V32" s="12" t="s">
        <v>11</v>
      </c>
      <c r="W32" s="12" t="s">
        <v>11</v>
      </c>
      <c r="X32" s="12" t="s">
        <v>11</v>
      </c>
      <c r="Y32" s="12" t="s">
        <v>11</v>
      </c>
      <c r="Z32" s="12" t="s">
        <v>11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</row>
    <row r="33" customFormat="false" ht="12" hidden="false" customHeight="true" outlineLevel="0" collapsed="false">
      <c r="A33" s="3" t="s">
        <v>14</v>
      </c>
      <c r="B33" s="3"/>
      <c r="C33" s="12" t="s">
        <v>11</v>
      </c>
      <c r="D33" s="12" t="s">
        <v>11</v>
      </c>
      <c r="E33" s="12" t="s">
        <v>11</v>
      </c>
      <c r="F33" s="12" t="s">
        <v>11</v>
      </c>
      <c r="G33" s="12" t="s">
        <v>11</v>
      </c>
      <c r="H33" s="12" t="s">
        <v>11</v>
      </c>
      <c r="I33" s="12" t="s">
        <v>11</v>
      </c>
      <c r="J33" s="12" t="s">
        <v>11</v>
      </c>
      <c r="K33" s="12" t="s">
        <v>11</v>
      </c>
      <c r="L33" s="12" t="s">
        <v>11</v>
      </c>
      <c r="M33" s="12" t="s">
        <v>11</v>
      </c>
      <c r="N33" s="12" t="s">
        <v>11</v>
      </c>
      <c r="O33" s="12" t="s">
        <v>11</v>
      </c>
      <c r="P33" s="12" t="s">
        <v>11</v>
      </c>
      <c r="Q33" s="12" t="s">
        <v>11</v>
      </c>
      <c r="R33" s="12" t="s">
        <v>11</v>
      </c>
      <c r="S33" s="12" t="s">
        <v>11</v>
      </c>
      <c r="T33" s="12" t="s">
        <v>11</v>
      </c>
      <c r="U33" s="12" t="s">
        <v>11</v>
      </c>
      <c r="V33" s="12" t="s">
        <v>11</v>
      </c>
      <c r="W33" s="12" t="s">
        <v>11</v>
      </c>
      <c r="X33" s="12" t="s">
        <v>11</v>
      </c>
      <c r="Y33" s="12" t="s">
        <v>11</v>
      </c>
      <c r="Z33" s="12" t="s">
        <v>11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</row>
    <row r="34" customFormat="false" ht="12" hidden="false" customHeight="true" outlineLevel="0" collapsed="false">
      <c r="A34" s="3" t="s">
        <v>15</v>
      </c>
      <c r="B34" s="3"/>
      <c r="C34" s="12" t="s">
        <v>11</v>
      </c>
      <c r="D34" s="12" t="s">
        <v>11</v>
      </c>
      <c r="E34" s="12" t="s">
        <v>11</v>
      </c>
      <c r="F34" s="12" t="s">
        <v>11</v>
      </c>
      <c r="G34" s="12" t="s">
        <v>11</v>
      </c>
      <c r="H34" s="12" t="s">
        <v>11</v>
      </c>
      <c r="I34" s="12" t="s">
        <v>11</v>
      </c>
      <c r="J34" s="12" t="s">
        <v>11</v>
      </c>
      <c r="K34" s="12" t="s">
        <v>11</v>
      </c>
      <c r="L34" s="12" t="s">
        <v>11</v>
      </c>
      <c r="M34" s="12" t="s">
        <v>11</v>
      </c>
      <c r="N34" s="12" t="s">
        <v>11</v>
      </c>
      <c r="O34" s="12" t="s">
        <v>11</v>
      </c>
      <c r="P34" s="12" t="s">
        <v>11</v>
      </c>
      <c r="Q34" s="12" t="s">
        <v>11</v>
      </c>
      <c r="R34" s="12" t="s">
        <v>11</v>
      </c>
      <c r="S34" s="12" t="s">
        <v>11</v>
      </c>
      <c r="T34" s="12" t="s">
        <v>11</v>
      </c>
      <c r="U34" s="12" t="s">
        <v>11</v>
      </c>
      <c r="V34" s="12" t="s">
        <v>11</v>
      </c>
      <c r="W34" s="12" t="s">
        <v>11</v>
      </c>
      <c r="X34" s="12" t="s">
        <v>11</v>
      </c>
      <c r="Y34" s="12" t="s">
        <v>11</v>
      </c>
      <c r="Z34" s="12" t="s">
        <v>11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</row>
    <row r="35" customFormat="false" ht="12" hidden="false" customHeight="true" outlineLevel="0" collapsed="false">
      <c r="A35" s="3" t="s">
        <v>16</v>
      </c>
      <c r="B35" s="3"/>
      <c r="C35" s="12" t="s">
        <v>11</v>
      </c>
      <c r="D35" s="12" t="s">
        <v>11</v>
      </c>
      <c r="E35" s="12" t="s">
        <v>11</v>
      </c>
      <c r="F35" s="12" t="s">
        <v>11</v>
      </c>
      <c r="G35" s="12" t="s">
        <v>11</v>
      </c>
      <c r="H35" s="12" t="s">
        <v>11</v>
      </c>
      <c r="I35" s="12" t="s">
        <v>11</v>
      </c>
      <c r="J35" s="12" t="s">
        <v>11</v>
      </c>
      <c r="K35" s="12" t="s">
        <v>11</v>
      </c>
      <c r="L35" s="12" t="s">
        <v>11</v>
      </c>
      <c r="M35" s="12" t="s">
        <v>11</v>
      </c>
      <c r="N35" s="12" t="s">
        <v>11</v>
      </c>
      <c r="O35" s="12" t="s">
        <v>11</v>
      </c>
      <c r="P35" s="12" t="s">
        <v>11</v>
      </c>
      <c r="Q35" s="12" t="s">
        <v>11</v>
      </c>
      <c r="R35" s="12" t="s">
        <v>11</v>
      </c>
      <c r="S35" s="12" t="s">
        <v>11</v>
      </c>
      <c r="T35" s="12" t="s">
        <v>11</v>
      </c>
      <c r="U35" s="12" t="s">
        <v>11</v>
      </c>
      <c r="V35" s="12" t="s">
        <v>11</v>
      </c>
      <c r="W35" s="12" t="s">
        <v>11</v>
      </c>
      <c r="X35" s="12" t="s">
        <v>11</v>
      </c>
      <c r="Y35" s="12" t="s">
        <v>11</v>
      </c>
      <c r="Z35" s="12" t="s">
        <v>11</v>
      </c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</row>
    <row r="36" customFormat="false" ht="12" hidden="false" customHeight="true" outlineLevel="0" collapsed="false">
      <c r="A36" s="3" t="s">
        <v>17</v>
      </c>
      <c r="B36" s="3"/>
      <c r="C36" s="12" t="s">
        <v>11</v>
      </c>
      <c r="D36" s="12" t="s">
        <v>11</v>
      </c>
      <c r="E36" s="12" t="s">
        <v>11</v>
      </c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2" t="s">
        <v>11</v>
      </c>
      <c r="P36" s="12" t="s">
        <v>11</v>
      </c>
      <c r="Q36" s="12" t="s">
        <v>11</v>
      </c>
      <c r="R36" s="12" t="s">
        <v>11</v>
      </c>
      <c r="S36" s="12" t="s">
        <v>11</v>
      </c>
      <c r="T36" s="12" t="s">
        <v>11</v>
      </c>
      <c r="U36" s="12" t="s">
        <v>11</v>
      </c>
      <c r="V36" s="12" t="s">
        <v>11</v>
      </c>
      <c r="W36" s="12" t="s">
        <v>11</v>
      </c>
      <c r="X36" s="12" t="s">
        <v>11</v>
      </c>
      <c r="Y36" s="12" t="s">
        <v>11</v>
      </c>
      <c r="Z36" s="12" t="s">
        <v>11</v>
      </c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</row>
    <row r="37" customFormat="false" ht="5.25" hidden="false" customHeight="true" outlineLevel="0" collapsed="false">
      <c r="A37" s="3"/>
      <c r="B37" s="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  <c r="Z37" s="12" t="s">
        <v>11</v>
      </c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</row>
    <row r="38" customFormat="false" ht="12" hidden="false" customHeight="true" outlineLevel="0" collapsed="false">
      <c r="A38" s="3" t="s">
        <v>18</v>
      </c>
      <c r="B38" s="3"/>
      <c r="C38" s="12" t="s">
        <v>11</v>
      </c>
      <c r="D38" s="12" t="s">
        <v>11</v>
      </c>
      <c r="E38" s="12" t="s">
        <v>11</v>
      </c>
      <c r="F38" s="12" t="s">
        <v>11</v>
      </c>
      <c r="G38" s="14" t="n">
        <f aca="false">SUM(G25:G36)</f>
        <v>2</v>
      </c>
      <c r="H38" s="12" t="s">
        <v>11</v>
      </c>
      <c r="I38" s="12" t="s">
        <v>11</v>
      </c>
      <c r="J38" s="12" t="s">
        <v>11</v>
      </c>
      <c r="K38" s="12" t="s">
        <v>11</v>
      </c>
      <c r="L38" s="12" t="s">
        <v>11</v>
      </c>
      <c r="M38" s="12" t="s">
        <v>11</v>
      </c>
      <c r="N38" s="12" t="s">
        <v>11</v>
      </c>
      <c r="O38" s="12" t="s">
        <v>11</v>
      </c>
      <c r="P38" s="14" t="n">
        <f aca="false">SUM(P25:P36)</f>
        <v>1</v>
      </c>
      <c r="Q38" s="12" t="s">
        <v>11</v>
      </c>
      <c r="R38" s="12" t="s">
        <v>11</v>
      </c>
      <c r="S38" s="12" t="s">
        <v>11</v>
      </c>
      <c r="T38" s="12" t="s">
        <v>11</v>
      </c>
      <c r="U38" s="12" t="s">
        <v>11</v>
      </c>
      <c r="V38" s="12" t="s">
        <v>11</v>
      </c>
      <c r="W38" s="12" t="s">
        <v>11</v>
      </c>
      <c r="X38" s="12" t="s">
        <v>11</v>
      </c>
      <c r="Y38" s="12" t="s">
        <v>11</v>
      </c>
      <c r="Z38" s="12" t="s">
        <v>11</v>
      </c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</row>
    <row r="39" customFormat="false" ht="8.25" hidden="false" customHeight="true" outlineLevel="0" collapsed="false">
      <c r="A39" s="3"/>
      <c r="B39" s="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</row>
    <row r="40" customFormat="false" ht="12" hidden="false" customHeight="true" outlineLevel="0" collapsed="false">
      <c r="A40" s="11" t="s">
        <v>20</v>
      </c>
      <c r="B40" s="3"/>
      <c r="C40" s="13"/>
      <c r="D40" s="13"/>
      <c r="E40" s="13"/>
      <c r="F40" s="13"/>
      <c r="G40" s="14"/>
      <c r="H40" s="14"/>
      <c r="I40" s="14"/>
      <c r="J40" s="14"/>
      <c r="K40" s="14"/>
      <c r="L40" s="14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</row>
    <row r="41" customFormat="false" ht="12" hidden="false" customHeight="true" outlineLevel="0" collapsed="false">
      <c r="A41" s="3" t="s">
        <v>5</v>
      </c>
      <c r="B41" s="3"/>
      <c r="C41" s="14" t="e">
        <f aca="false">C9+C25</f>
        <v>#VALUE!</v>
      </c>
      <c r="D41" s="14" t="e">
        <f aca="false">D9+D25</f>
        <v>#VALUE!</v>
      </c>
      <c r="E41" s="14" t="e">
        <f aca="false">E9+E25</f>
        <v>#VALUE!</v>
      </c>
      <c r="F41" s="14" t="e">
        <f aca="false">F9+F25</f>
        <v>#VALUE!</v>
      </c>
      <c r="G41" s="14" t="e">
        <f aca="false">G9+G25</f>
        <v>#VALUE!</v>
      </c>
      <c r="H41" s="14" t="e">
        <f aca="false">H9+H25</f>
        <v>#VALUE!</v>
      </c>
      <c r="I41" s="14" t="e">
        <f aca="false">I9+I25</f>
        <v>#VALUE!</v>
      </c>
      <c r="J41" s="14" t="e">
        <f aca="false">J9+J25</f>
        <v>#VALUE!</v>
      </c>
      <c r="K41" s="14" t="e">
        <f aca="false">K9+K25</f>
        <v>#VALUE!</v>
      </c>
      <c r="L41" s="14" t="e">
        <f aca="false">L9+L25</f>
        <v>#VALUE!</v>
      </c>
      <c r="M41" s="14" t="e">
        <f aca="false">M9+M25</f>
        <v>#VALUE!</v>
      </c>
      <c r="N41" s="14" t="e">
        <f aca="false">N9+N25</f>
        <v>#VALUE!</v>
      </c>
      <c r="O41" s="14" t="e">
        <f aca="false">O9+O25</f>
        <v>#VALUE!</v>
      </c>
      <c r="P41" s="14" t="n">
        <f aca="false">P9+P25</f>
        <v>1595</v>
      </c>
      <c r="Q41" s="14" t="e">
        <f aca="false">Q9+Q25</f>
        <v>#VALUE!</v>
      </c>
      <c r="R41" s="14" t="e">
        <f aca="false">R9+R26</f>
        <v>#VALUE!</v>
      </c>
      <c r="S41" s="14" t="e">
        <f aca="false">S9+S26</f>
        <v>#VALUE!</v>
      </c>
      <c r="T41" s="14" t="e">
        <f aca="false">T9+T26</f>
        <v>#VALUE!</v>
      </c>
      <c r="U41" s="14" t="e">
        <f aca="false">U9+U26</f>
        <v>#VALUE!</v>
      </c>
      <c r="V41" s="14" t="e">
        <f aca="false">V9+V26</f>
        <v>#VALUE!</v>
      </c>
      <c r="W41" s="14" t="e">
        <f aca="false">W9+W26</f>
        <v>#VALUE!</v>
      </c>
      <c r="X41" s="14" t="e">
        <f aca="false">X9+X26</f>
        <v>#VALUE!</v>
      </c>
      <c r="Y41" s="14" t="e">
        <f aca="false">Y9+Y26</f>
        <v>#VALUE!</v>
      </c>
      <c r="Z41" s="14" t="e">
        <f aca="false">Z9+Z26</f>
        <v>#VALUE!</v>
      </c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</row>
    <row r="42" customFormat="false" ht="12" hidden="false" customHeight="true" outlineLevel="0" collapsed="false">
      <c r="A42" s="3" t="s">
        <v>6</v>
      </c>
      <c r="B42" s="3"/>
      <c r="C42" s="14" t="e">
        <f aca="false">C10+C26</f>
        <v>#VALUE!</v>
      </c>
      <c r="D42" s="14" t="e">
        <f aca="false">D10+D26</f>
        <v>#VALUE!</v>
      </c>
      <c r="E42" s="14" t="e">
        <f aca="false">E10+E26</f>
        <v>#VALUE!</v>
      </c>
      <c r="F42" s="14" t="e">
        <f aca="false">F10+F26</f>
        <v>#VALUE!</v>
      </c>
      <c r="G42" s="14" t="e">
        <f aca="false">G10+G26</f>
        <v>#VALUE!</v>
      </c>
      <c r="H42" s="14" t="e">
        <f aca="false">H10+H26</f>
        <v>#VALUE!</v>
      </c>
      <c r="I42" s="14" t="e">
        <f aca="false">I10+I26</f>
        <v>#VALUE!</v>
      </c>
      <c r="J42" s="14" t="e">
        <f aca="false">J10+J26</f>
        <v>#VALUE!</v>
      </c>
      <c r="K42" s="14" t="e">
        <f aca="false">K10+K26</f>
        <v>#VALUE!</v>
      </c>
      <c r="L42" s="14" t="e">
        <f aca="false">L10+L26</f>
        <v>#VALUE!</v>
      </c>
      <c r="M42" s="14" t="e">
        <f aca="false">M10+M26</f>
        <v>#VALUE!</v>
      </c>
      <c r="N42" s="14" t="e">
        <f aca="false">N10+N26</f>
        <v>#VALUE!</v>
      </c>
      <c r="O42" s="14" t="e">
        <f aca="false">O10+O26</f>
        <v>#VALUE!</v>
      </c>
      <c r="P42" s="14" t="e">
        <f aca="false">P10+P26</f>
        <v>#VALUE!</v>
      </c>
      <c r="Q42" s="14" t="e">
        <f aca="false">Q10+Q26</f>
        <v>#VALUE!</v>
      </c>
      <c r="R42" s="14" t="e">
        <f aca="false">R10+R27</f>
        <v>#VALUE!</v>
      </c>
      <c r="S42" s="14" t="e">
        <f aca="false">S10+S27</f>
        <v>#VALUE!</v>
      </c>
      <c r="T42" s="14" t="e">
        <f aca="false">T10+T27</f>
        <v>#VALUE!</v>
      </c>
      <c r="U42" s="14" t="e">
        <f aca="false">U10+U27</f>
        <v>#VALUE!</v>
      </c>
      <c r="V42" s="14" t="e">
        <f aca="false">V10+V27</f>
        <v>#VALUE!</v>
      </c>
      <c r="W42" s="14" t="e">
        <f aca="false">W10+W27</f>
        <v>#VALUE!</v>
      </c>
      <c r="X42" s="14" t="e">
        <f aca="false">X10+X27</f>
        <v>#VALUE!</v>
      </c>
      <c r="Y42" s="14" t="e">
        <f aca="false">Y10+Y27</f>
        <v>#VALUE!</v>
      </c>
      <c r="Z42" s="14" t="e">
        <f aca="false">Z10+Z27</f>
        <v>#VALUE!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</row>
    <row r="43" customFormat="false" ht="12" hidden="false" customHeight="true" outlineLevel="0" collapsed="false">
      <c r="A43" s="3" t="s">
        <v>7</v>
      </c>
      <c r="B43" s="3"/>
      <c r="C43" s="14" t="e">
        <f aca="false">C11+C27</f>
        <v>#VALUE!</v>
      </c>
      <c r="D43" s="14" t="e">
        <f aca="false">D11+D27</f>
        <v>#VALUE!</v>
      </c>
      <c r="E43" s="14" t="e">
        <f aca="false">E11+E27</f>
        <v>#VALUE!</v>
      </c>
      <c r="F43" s="14" t="e">
        <f aca="false">F11+F27</f>
        <v>#VALUE!</v>
      </c>
      <c r="G43" s="14" t="n">
        <f aca="false">G11+G27</f>
        <v>664</v>
      </c>
      <c r="H43" s="14" t="e">
        <f aca="false">H11+H27</f>
        <v>#VALUE!</v>
      </c>
      <c r="I43" s="14" t="e">
        <f aca="false">I11+I27</f>
        <v>#VALUE!</v>
      </c>
      <c r="J43" s="14" t="e">
        <f aca="false">J11+J27</f>
        <v>#VALUE!</v>
      </c>
      <c r="K43" s="14" t="e">
        <f aca="false">K11+K27</f>
        <v>#VALUE!</v>
      </c>
      <c r="L43" s="14" t="e">
        <f aca="false">L11+L27</f>
        <v>#VALUE!</v>
      </c>
      <c r="M43" s="14" t="e">
        <f aca="false">M11+M27</f>
        <v>#VALUE!</v>
      </c>
      <c r="N43" s="14" t="e">
        <f aca="false">N11+N27</f>
        <v>#VALUE!</v>
      </c>
      <c r="O43" s="14" t="e">
        <f aca="false">O11+O27</f>
        <v>#VALUE!</v>
      </c>
      <c r="P43" s="14" t="e">
        <f aca="false">P11+P27</f>
        <v>#VALUE!</v>
      </c>
      <c r="Q43" s="14" t="e">
        <f aca="false">Q11+Q27</f>
        <v>#VALUE!</v>
      </c>
      <c r="R43" s="14" t="e">
        <f aca="false">R11+R28</f>
        <v>#VALUE!</v>
      </c>
      <c r="S43" s="14" t="e">
        <f aca="false">S11+S28</f>
        <v>#VALUE!</v>
      </c>
      <c r="T43" s="14" t="e">
        <f aca="false">T11+T28</f>
        <v>#VALUE!</v>
      </c>
      <c r="U43" s="14" t="e">
        <f aca="false">U11+U28</f>
        <v>#VALUE!</v>
      </c>
      <c r="V43" s="14" t="e">
        <f aca="false">V11+V28</f>
        <v>#VALUE!</v>
      </c>
      <c r="W43" s="14" t="e">
        <f aca="false">W11+W28</f>
        <v>#VALUE!</v>
      </c>
      <c r="X43" s="14" t="e">
        <f aca="false">X11+X28</f>
        <v>#VALUE!</v>
      </c>
      <c r="Y43" s="14" t="e">
        <f aca="false">Y11+Y28</f>
        <v>#VALUE!</v>
      </c>
      <c r="Z43" s="14" t="e">
        <f aca="false">Z11+Z28</f>
        <v>#VALUE!</v>
      </c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</row>
    <row r="44" customFormat="false" ht="12" hidden="false" customHeight="true" outlineLevel="0" collapsed="false">
      <c r="A44" s="3" t="s">
        <v>8</v>
      </c>
      <c r="B44" s="3"/>
      <c r="C44" s="14" t="e">
        <f aca="false">C12+C28</f>
        <v>#VALUE!</v>
      </c>
      <c r="D44" s="14" t="e">
        <f aca="false">D12+D28</f>
        <v>#VALUE!</v>
      </c>
      <c r="E44" s="14" t="e">
        <f aca="false">E12+E28</f>
        <v>#VALUE!</v>
      </c>
      <c r="F44" s="14" t="e">
        <f aca="false">F12+F28</f>
        <v>#VALUE!</v>
      </c>
      <c r="G44" s="14" t="e">
        <f aca="false">G12+G28</f>
        <v>#VALUE!</v>
      </c>
      <c r="H44" s="14" t="e">
        <f aca="false">H12+H28</f>
        <v>#VALUE!</v>
      </c>
      <c r="I44" s="14" t="e">
        <f aca="false">I12+I28</f>
        <v>#VALUE!</v>
      </c>
      <c r="J44" s="14" t="e">
        <f aca="false">J12+J28</f>
        <v>#VALUE!</v>
      </c>
      <c r="K44" s="14" t="e">
        <f aca="false">K12+K28</f>
        <v>#VALUE!</v>
      </c>
      <c r="L44" s="14" t="e">
        <f aca="false">L12+L28</f>
        <v>#VALUE!</v>
      </c>
      <c r="M44" s="14" t="e">
        <f aca="false">M12+M28</f>
        <v>#VALUE!</v>
      </c>
      <c r="N44" s="14" t="e">
        <f aca="false">N12+N28</f>
        <v>#VALUE!</v>
      </c>
      <c r="O44" s="14" t="e">
        <f aca="false">O12+O28</f>
        <v>#VALUE!</v>
      </c>
      <c r="P44" s="14" t="e">
        <f aca="false">P12+P28</f>
        <v>#VALUE!</v>
      </c>
      <c r="Q44" s="14" t="e">
        <f aca="false">Q12+Q28</f>
        <v>#VALUE!</v>
      </c>
      <c r="R44" s="14" t="e">
        <f aca="false">R12+R29</f>
        <v>#VALUE!</v>
      </c>
      <c r="S44" s="14" t="e">
        <f aca="false">S12+S29</f>
        <v>#VALUE!</v>
      </c>
      <c r="T44" s="14" t="e">
        <f aca="false">T12+T29</f>
        <v>#VALUE!</v>
      </c>
      <c r="U44" s="14" t="e">
        <f aca="false">U12+U29</f>
        <v>#VALUE!</v>
      </c>
      <c r="V44" s="14" t="e">
        <f aca="false">V12+V29</f>
        <v>#VALUE!</v>
      </c>
      <c r="W44" s="14" t="e">
        <f aca="false">W12+W29</f>
        <v>#VALUE!</v>
      </c>
      <c r="X44" s="14" t="e">
        <f aca="false">X12+X29</f>
        <v>#VALUE!</v>
      </c>
      <c r="Y44" s="14" t="e">
        <f aca="false">Y12+Y29</f>
        <v>#VALUE!</v>
      </c>
      <c r="Z44" s="14" t="e">
        <f aca="false">Z12+Z29</f>
        <v>#VALUE!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</row>
    <row r="45" customFormat="false" ht="12" hidden="false" customHeight="true" outlineLevel="0" collapsed="false">
      <c r="A45" s="3" t="s">
        <v>9</v>
      </c>
      <c r="B45" s="3"/>
      <c r="C45" s="14" t="e">
        <f aca="false">C13+C29</f>
        <v>#VALUE!</v>
      </c>
      <c r="D45" s="14" t="e">
        <f aca="false">D13+D29</f>
        <v>#VALUE!</v>
      </c>
      <c r="E45" s="14" t="e">
        <f aca="false">E13+E29</f>
        <v>#VALUE!</v>
      </c>
      <c r="F45" s="14" t="e">
        <f aca="false">F13+F29</f>
        <v>#VALUE!</v>
      </c>
      <c r="G45" s="14" t="e">
        <f aca="false">G13+G29</f>
        <v>#VALUE!</v>
      </c>
      <c r="H45" s="14" t="e">
        <f aca="false">H9+H29</f>
        <v>#VALUE!</v>
      </c>
      <c r="I45" s="14" t="e">
        <f aca="false">I13+I29</f>
        <v>#VALUE!</v>
      </c>
      <c r="J45" s="14" t="e">
        <f aca="false">J13+J29</f>
        <v>#VALUE!</v>
      </c>
      <c r="K45" s="14" t="e">
        <f aca="false">K13+K29</f>
        <v>#VALUE!</v>
      </c>
      <c r="L45" s="14" t="e">
        <f aca="false">L13+L29</f>
        <v>#VALUE!</v>
      </c>
      <c r="M45" s="14" t="e">
        <f aca="false">M13+M29</f>
        <v>#VALUE!</v>
      </c>
      <c r="N45" s="14" t="e">
        <f aca="false">N13+N29</f>
        <v>#VALUE!</v>
      </c>
      <c r="O45" s="14" t="e">
        <f aca="false">O13+O29</f>
        <v>#VALUE!</v>
      </c>
      <c r="P45" s="14" t="e">
        <f aca="false">P13+P29</f>
        <v>#VALUE!</v>
      </c>
      <c r="Q45" s="14" t="e">
        <f aca="false">Q13+Q29</f>
        <v>#VALUE!</v>
      </c>
      <c r="R45" s="14" t="e">
        <f aca="false">R13+R30</f>
        <v>#VALUE!</v>
      </c>
      <c r="S45" s="14" t="e">
        <f aca="false">S13+S30</f>
        <v>#VALUE!</v>
      </c>
      <c r="T45" s="14" t="e">
        <f aca="false">T13+T30</f>
        <v>#VALUE!</v>
      </c>
      <c r="U45" s="14" t="e">
        <f aca="false">U13+U30</f>
        <v>#VALUE!</v>
      </c>
      <c r="V45" s="14" t="e">
        <f aca="false">V13+V30</f>
        <v>#VALUE!</v>
      </c>
      <c r="W45" s="14" t="e">
        <f aca="false">W13+W30</f>
        <v>#VALUE!</v>
      </c>
      <c r="X45" s="14" t="e">
        <f aca="false">X13+X30</f>
        <v>#VALUE!</v>
      </c>
      <c r="Y45" s="14" t="e">
        <f aca="false">Y13+Y30</f>
        <v>#VALUE!</v>
      </c>
      <c r="Z45" s="14" t="e">
        <f aca="false">Z13+Z30</f>
        <v>#VALUE!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</row>
    <row r="46" customFormat="false" ht="12" hidden="false" customHeight="true" outlineLevel="0" collapsed="false">
      <c r="A46" s="3" t="s">
        <v>10</v>
      </c>
      <c r="B46" s="3"/>
      <c r="C46" s="14" t="e">
        <f aca="false">C14+C30</f>
        <v>#VALUE!</v>
      </c>
      <c r="D46" s="14" t="e">
        <f aca="false">D14+D30</f>
        <v>#VALUE!</v>
      </c>
      <c r="E46" s="14" t="e">
        <f aca="false">E14+E30</f>
        <v>#VALUE!</v>
      </c>
      <c r="F46" s="14" t="e">
        <f aca="false">F14+F30</f>
        <v>#VALUE!</v>
      </c>
      <c r="G46" s="14" t="e">
        <f aca="false">G14+G30</f>
        <v>#VALUE!</v>
      </c>
      <c r="H46" s="14" t="e">
        <f aca="false">H10+H30</f>
        <v>#VALUE!</v>
      </c>
      <c r="I46" s="14" t="e">
        <f aca="false">I14+I30</f>
        <v>#VALUE!</v>
      </c>
      <c r="J46" s="14" t="e">
        <f aca="false">J14+J30</f>
        <v>#VALUE!</v>
      </c>
      <c r="K46" s="14" t="e">
        <f aca="false">K14+K30</f>
        <v>#VALUE!</v>
      </c>
      <c r="L46" s="14" t="e">
        <f aca="false">L14+L30</f>
        <v>#VALUE!</v>
      </c>
      <c r="M46" s="14" t="e">
        <f aca="false">M14+M30</f>
        <v>#VALUE!</v>
      </c>
      <c r="N46" s="14" t="e">
        <f aca="false">N14+N30</f>
        <v>#VALUE!</v>
      </c>
      <c r="O46" s="14" t="e">
        <f aca="false">O14+O30</f>
        <v>#VALUE!</v>
      </c>
      <c r="P46" s="14" t="e">
        <f aca="false">P14+P30</f>
        <v>#VALUE!</v>
      </c>
      <c r="Q46" s="14" t="e">
        <f aca="false">Q14+Q30</f>
        <v>#VALUE!</v>
      </c>
      <c r="R46" s="14" t="e">
        <f aca="false">R14+R31</f>
        <v>#VALUE!</v>
      </c>
      <c r="S46" s="14" t="e">
        <f aca="false">S14+S31</f>
        <v>#VALUE!</v>
      </c>
      <c r="T46" s="14" t="e">
        <f aca="false">T14+T31</f>
        <v>#VALUE!</v>
      </c>
      <c r="U46" s="14" t="e">
        <f aca="false">U14+U31</f>
        <v>#VALUE!</v>
      </c>
      <c r="V46" s="14" t="e">
        <f aca="false">V14+V31</f>
        <v>#VALUE!</v>
      </c>
      <c r="W46" s="14" t="e">
        <f aca="false">W14+W31</f>
        <v>#VALUE!</v>
      </c>
      <c r="X46" s="14" t="e">
        <f aca="false">X14+X31</f>
        <v>#VALUE!</v>
      </c>
      <c r="Y46" s="14" t="e">
        <f aca="false">Y14+Y31</f>
        <v>#VALUE!</v>
      </c>
      <c r="Z46" s="14" t="e">
        <f aca="false">Z14+Z31</f>
        <v>#VALUE!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</row>
    <row r="47" customFormat="false" ht="12" hidden="false" customHeight="true" outlineLevel="0" collapsed="false">
      <c r="A47" s="3" t="s">
        <v>12</v>
      </c>
      <c r="B47" s="3"/>
      <c r="C47" s="14" t="e">
        <f aca="false">C15+C31</f>
        <v>#VALUE!</v>
      </c>
      <c r="D47" s="14" t="e">
        <f aca="false">D15+D31</f>
        <v>#VALUE!</v>
      </c>
      <c r="E47" s="14" t="e">
        <f aca="false">E15+E31</f>
        <v>#VALUE!</v>
      </c>
      <c r="F47" s="14" t="e">
        <f aca="false">F15+F31</f>
        <v>#VALUE!</v>
      </c>
      <c r="G47" s="14" t="e">
        <f aca="false">G15+G31</f>
        <v>#VALUE!</v>
      </c>
      <c r="H47" s="14" t="e">
        <f aca="false">H11+H31</f>
        <v>#VALUE!</v>
      </c>
      <c r="I47" s="14" t="e">
        <f aca="false">I15+I31</f>
        <v>#VALUE!</v>
      </c>
      <c r="J47" s="14" t="e">
        <f aca="false">J15+J31</f>
        <v>#VALUE!</v>
      </c>
      <c r="K47" s="14" t="e">
        <f aca="false">K15+K31</f>
        <v>#VALUE!</v>
      </c>
      <c r="L47" s="14" t="e">
        <f aca="false">L15+L31</f>
        <v>#VALUE!</v>
      </c>
      <c r="M47" s="14" t="e">
        <f aca="false">M15+M31</f>
        <v>#VALUE!</v>
      </c>
      <c r="N47" s="14" t="e">
        <f aca="false">N15+N31</f>
        <v>#VALUE!</v>
      </c>
      <c r="O47" s="14" t="e">
        <f aca="false">O15+O31</f>
        <v>#VALUE!</v>
      </c>
      <c r="P47" s="14" t="e">
        <f aca="false">P15+P31</f>
        <v>#VALUE!</v>
      </c>
      <c r="Q47" s="14" t="e">
        <f aca="false">Q15+Q31</f>
        <v>#VALUE!</v>
      </c>
      <c r="R47" s="14" t="e">
        <f aca="false">R15+R32</f>
        <v>#VALUE!</v>
      </c>
      <c r="S47" s="14" t="e">
        <f aca="false">S15+S32</f>
        <v>#VALUE!</v>
      </c>
      <c r="T47" s="14" t="e">
        <f aca="false">T15+T32</f>
        <v>#VALUE!</v>
      </c>
      <c r="U47" s="14" t="e">
        <f aca="false">U15+U32</f>
        <v>#VALUE!</v>
      </c>
      <c r="V47" s="14" t="e">
        <f aca="false">V15+V32</f>
        <v>#VALUE!</v>
      </c>
      <c r="W47" s="14" t="e">
        <f aca="false">W15+W32</f>
        <v>#VALUE!</v>
      </c>
      <c r="X47" s="14" t="e">
        <f aca="false">X15+X32</f>
        <v>#VALUE!</v>
      </c>
      <c r="Y47" s="14" t="e">
        <f aca="false">Y15+Y32</f>
        <v>#VALUE!</v>
      </c>
      <c r="Z47" s="14" t="e">
        <f aca="false">Z15+Z32</f>
        <v>#VALUE!</v>
      </c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</row>
    <row r="48" customFormat="false" ht="12" hidden="false" customHeight="true" outlineLevel="0" collapsed="false">
      <c r="A48" s="3" t="s">
        <v>13</v>
      </c>
      <c r="B48" s="3"/>
      <c r="C48" s="14" t="e">
        <f aca="false">C16+C32</f>
        <v>#VALUE!</v>
      </c>
      <c r="D48" s="14" t="e">
        <f aca="false">D16+D32</f>
        <v>#VALUE!</v>
      </c>
      <c r="E48" s="14" t="e">
        <f aca="false">E16+E32</f>
        <v>#VALUE!</v>
      </c>
      <c r="F48" s="14" t="e">
        <f aca="false">F16+F32</f>
        <v>#VALUE!</v>
      </c>
      <c r="G48" s="14" t="e">
        <f aca="false">G17+G32</f>
        <v>#VALUE!</v>
      </c>
      <c r="H48" s="14" t="e">
        <f aca="false">H12+H32</f>
        <v>#VALUE!</v>
      </c>
      <c r="I48" s="14" t="e">
        <f aca="false">I16+I32</f>
        <v>#VALUE!</v>
      </c>
      <c r="J48" s="14" t="e">
        <f aca="false">J16+J32</f>
        <v>#VALUE!</v>
      </c>
      <c r="K48" s="14" t="e">
        <f aca="false">K16+K32</f>
        <v>#VALUE!</v>
      </c>
      <c r="L48" s="14" t="e">
        <f aca="false">L16+L32</f>
        <v>#VALUE!</v>
      </c>
      <c r="M48" s="14" t="e">
        <f aca="false">M16+M32</f>
        <v>#VALUE!</v>
      </c>
      <c r="N48" s="14" t="e">
        <f aca="false">N16+N32</f>
        <v>#VALUE!</v>
      </c>
      <c r="O48" s="14" t="e">
        <f aca="false">O16+O32</f>
        <v>#VALUE!</v>
      </c>
      <c r="P48" s="14" t="e">
        <f aca="false">P16+P32</f>
        <v>#VALUE!</v>
      </c>
      <c r="Q48" s="14" t="e">
        <f aca="false">Q16+Q32</f>
        <v>#VALUE!</v>
      </c>
      <c r="R48" s="14" t="e">
        <f aca="false">R16+R33</f>
        <v>#VALUE!</v>
      </c>
      <c r="S48" s="14" t="e">
        <f aca="false">S16+S33</f>
        <v>#VALUE!</v>
      </c>
      <c r="T48" s="14" t="e">
        <f aca="false">T16+T33</f>
        <v>#VALUE!</v>
      </c>
      <c r="U48" s="14" t="e">
        <f aca="false">U16+U33</f>
        <v>#VALUE!</v>
      </c>
      <c r="V48" s="14" t="e">
        <f aca="false">V16+V33</f>
        <v>#VALUE!</v>
      </c>
      <c r="W48" s="14" t="e">
        <f aca="false">W16+W33</f>
        <v>#VALUE!</v>
      </c>
      <c r="X48" s="14" t="e">
        <f aca="false">X16+X33</f>
        <v>#VALUE!</v>
      </c>
      <c r="Y48" s="14" t="e">
        <f aca="false">Y16+Y33</f>
        <v>#VALUE!</v>
      </c>
      <c r="Z48" s="14" t="e">
        <f aca="false">Z16+Z33</f>
        <v>#VALUE!</v>
      </c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</row>
    <row r="49" customFormat="false" ht="12" hidden="false" customHeight="true" outlineLevel="0" collapsed="false">
      <c r="A49" s="3" t="s">
        <v>14</v>
      </c>
      <c r="B49" s="3"/>
      <c r="C49" s="14" t="e">
        <f aca="false">C17+C33</f>
        <v>#VALUE!</v>
      </c>
      <c r="D49" s="14" t="e">
        <f aca="false">D17+D33</f>
        <v>#VALUE!</v>
      </c>
      <c r="E49" s="14" t="e">
        <f aca="false">E17+E33</f>
        <v>#VALUE!</v>
      </c>
      <c r="F49" s="14" t="e">
        <f aca="false">F17+F33</f>
        <v>#VALUE!</v>
      </c>
      <c r="G49" s="14" t="e">
        <f aca="false">G18+G33</f>
        <v>#VALUE!</v>
      </c>
      <c r="H49" s="14" t="e">
        <f aca="false">H13+H33</f>
        <v>#VALUE!</v>
      </c>
      <c r="I49" s="14" t="e">
        <f aca="false">I17+I33</f>
        <v>#VALUE!</v>
      </c>
      <c r="J49" s="14" t="e">
        <f aca="false">J18+J33</f>
        <v>#VALUE!</v>
      </c>
      <c r="K49" s="14" t="e">
        <f aca="false">K17+K33</f>
        <v>#VALUE!</v>
      </c>
      <c r="L49" s="14" t="e">
        <f aca="false">L17+L33</f>
        <v>#VALUE!</v>
      </c>
      <c r="M49" s="14" t="e">
        <f aca="false">M17+M33</f>
        <v>#VALUE!</v>
      </c>
      <c r="N49" s="14" t="e">
        <f aca="false">N17+N33</f>
        <v>#VALUE!</v>
      </c>
      <c r="O49" s="14" t="e">
        <f aca="false">O17+O33</f>
        <v>#VALUE!</v>
      </c>
      <c r="P49" s="14" t="e">
        <f aca="false">P18+P33</f>
        <v>#VALUE!</v>
      </c>
      <c r="Q49" s="14" t="e">
        <f aca="false">Q17+Q33</f>
        <v>#VALUE!</v>
      </c>
      <c r="R49" s="14" t="e">
        <f aca="false">R17+R34</f>
        <v>#VALUE!</v>
      </c>
      <c r="S49" s="14" t="e">
        <f aca="false">S17+S34</f>
        <v>#VALUE!</v>
      </c>
      <c r="T49" s="14" t="e">
        <f aca="false">T17+T34</f>
        <v>#VALUE!</v>
      </c>
      <c r="U49" s="14" t="e">
        <f aca="false">U17+U34</f>
        <v>#VALUE!</v>
      </c>
      <c r="V49" s="14" t="e">
        <f aca="false">V17+V34</f>
        <v>#VALUE!</v>
      </c>
      <c r="W49" s="14" t="e">
        <f aca="false">W17+W34</f>
        <v>#VALUE!</v>
      </c>
      <c r="X49" s="14" t="e">
        <f aca="false">X17+X34</f>
        <v>#VALUE!</v>
      </c>
      <c r="Y49" s="14" t="e">
        <f aca="false">Y17+Y34</f>
        <v>#VALUE!</v>
      </c>
      <c r="Z49" s="14" t="e">
        <f aca="false">Z17+Z34</f>
        <v>#VALUE!</v>
      </c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</row>
    <row r="50" customFormat="false" ht="12" hidden="false" customHeight="true" outlineLevel="0" collapsed="false">
      <c r="A50" s="3" t="s">
        <v>15</v>
      </c>
      <c r="B50" s="3"/>
      <c r="C50" s="14" t="e">
        <f aca="false">C18+C34</f>
        <v>#VALUE!</v>
      </c>
      <c r="D50" s="14" t="e">
        <f aca="false">D18+D34</f>
        <v>#VALUE!</v>
      </c>
      <c r="E50" s="14" t="e">
        <f aca="false">E18+E34</f>
        <v>#VALUE!</v>
      </c>
      <c r="F50" s="14" t="e">
        <f aca="false">F18+F34</f>
        <v>#VALUE!</v>
      </c>
      <c r="G50" s="14" t="e">
        <f aca="false">G19+G34</f>
        <v>#VALUE!</v>
      </c>
      <c r="H50" s="14" t="e">
        <f aca="false">H14+H34</f>
        <v>#VALUE!</v>
      </c>
      <c r="I50" s="14" t="e">
        <f aca="false">I18+I34</f>
        <v>#VALUE!</v>
      </c>
      <c r="J50" s="14" t="e">
        <f aca="false">J19+J34</f>
        <v>#VALUE!</v>
      </c>
      <c r="K50" s="14" t="e">
        <f aca="false">K18+K34</f>
        <v>#VALUE!</v>
      </c>
      <c r="L50" s="14" t="e">
        <f aca="false">L18+L34</f>
        <v>#VALUE!</v>
      </c>
      <c r="M50" s="14" t="e">
        <f aca="false">M18+M34</f>
        <v>#VALUE!</v>
      </c>
      <c r="N50" s="14" t="e">
        <f aca="false">N18+N34</f>
        <v>#VALUE!</v>
      </c>
      <c r="O50" s="14" t="e">
        <f aca="false">O18+O34</f>
        <v>#VALUE!</v>
      </c>
      <c r="P50" s="14" t="e">
        <f aca="false">P19+P34</f>
        <v>#VALUE!</v>
      </c>
      <c r="Q50" s="14" t="e">
        <f aca="false">Q18+Q34</f>
        <v>#VALUE!</v>
      </c>
      <c r="R50" s="14" t="e">
        <f aca="false">R18+R35</f>
        <v>#VALUE!</v>
      </c>
      <c r="S50" s="14" t="e">
        <f aca="false">S18+S35</f>
        <v>#VALUE!</v>
      </c>
      <c r="T50" s="14" t="e">
        <f aca="false">T18+T35</f>
        <v>#VALUE!</v>
      </c>
      <c r="U50" s="14" t="e">
        <f aca="false">U18+U35</f>
        <v>#VALUE!</v>
      </c>
      <c r="V50" s="14" t="e">
        <f aca="false">V18+V35</f>
        <v>#VALUE!</v>
      </c>
      <c r="W50" s="14" t="e">
        <f aca="false">W18+W35</f>
        <v>#VALUE!</v>
      </c>
      <c r="X50" s="14" t="e">
        <f aca="false">X18+X35</f>
        <v>#VALUE!</v>
      </c>
      <c r="Y50" s="14" t="e">
        <f aca="false">Y18+Y35</f>
        <v>#VALUE!</v>
      </c>
      <c r="Z50" s="14" t="e">
        <f aca="false">Z18+Z35</f>
        <v>#VALUE!</v>
      </c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</row>
    <row r="51" customFormat="false" ht="12" hidden="false" customHeight="true" outlineLevel="0" collapsed="false">
      <c r="A51" s="3" t="s">
        <v>16</v>
      </c>
      <c r="B51" s="3"/>
      <c r="C51" s="14" t="e">
        <f aca="false">C19+C35</f>
        <v>#VALUE!</v>
      </c>
      <c r="D51" s="14" t="e">
        <f aca="false">D19+D35</f>
        <v>#VALUE!</v>
      </c>
      <c r="E51" s="14" t="e">
        <f aca="false">E19+E35</f>
        <v>#VALUE!</v>
      </c>
      <c r="F51" s="14" t="e">
        <f aca="false">F19+F35</f>
        <v>#VALUE!</v>
      </c>
      <c r="G51" s="14" t="e">
        <f aca="false">G20+G35</f>
        <v>#VALUE!</v>
      </c>
      <c r="H51" s="14" t="e">
        <f aca="false">H15+H35</f>
        <v>#VALUE!</v>
      </c>
      <c r="I51" s="14" t="e">
        <f aca="false">I19+I35</f>
        <v>#VALUE!</v>
      </c>
      <c r="J51" s="14" t="e">
        <f aca="false">J20+J35</f>
        <v>#VALUE!</v>
      </c>
      <c r="K51" s="14" t="e">
        <f aca="false">K19+K35</f>
        <v>#VALUE!</v>
      </c>
      <c r="L51" s="14" t="e">
        <f aca="false">L19+L35</f>
        <v>#VALUE!</v>
      </c>
      <c r="M51" s="14" t="e">
        <f aca="false">M19+M35</f>
        <v>#VALUE!</v>
      </c>
      <c r="N51" s="14" t="e">
        <f aca="false">N19+N35</f>
        <v>#VALUE!</v>
      </c>
      <c r="O51" s="14" t="e">
        <f aca="false">O19+O35</f>
        <v>#VALUE!</v>
      </c>
      <c r="P51" s="14" t="e">
        <f aca="false">P20+P35</f>
        <v>#VALUE!</v>
      </c>
      <c r="Q51" s="14" t="e">
        <f aca="false">Q19+Q35</f>
        <v>#VALUE!</v>
      </c>
      <c r="R51" s="14" t="e">
        <f aca="false">R19+R36</f>
        <v>#VALUE!</v>
      </c>
      <c r="S51" s="14" t="e">
        <f aca="false">S19+S36</f>
        <v>#VALUE!</v>
      </c>
      <c r="T51" s="14" t="e">
        <f aca="false">T19+T36</f>
        <v>#VALUE!</v>
      </c>
      <c r="U51" s="14" t="e">
        <f aca="false">U19+U36</f>
        <v>#VALUE!</v>
      </c>
      <c r="V51" s="14" t="e">
        <f aca="false">V19+V36</f>
        <v>#VALUE!</v>
      </c>
      <c r="W51" s="14" t="e">
        <f aca="false">W19+W36</f>
        <v>#VALUE!</v>
      </c>
      <c r="X51" s="14" t="e">
        <f aca="false">X19+X36</f>
        <v>#VALUE!</v>
      </c>
      <c r="Y51" s="14" t="e">
        <f aca="false">Y19+Y36</f>
        <v>#VALUE!</v>
      </c>
      <c r="Z51" s="14" t="e">
        <f aca="false">Z19+Z36</f>
        <v>#VALUE!</v>
      </c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</row>
    <row r="52" customFormat="false" ht="12" hidden="false" customHeight="true" outlineLevel="0" collapsed="false">
      <c r="A52" s="3" t="s">
        <v>17</v>
      </c>
      <c r="B52" s="3"/>
      <c r="C52" s="14" t="e">
        <f aca="false">C20+C36</f>
        <v>#VALUE!</v>
      </c>
      <c r="D52" s="14" t="e">
        <f aca="false">D20+D36</f>
        <v>#VALUE!</v>
      </c>
      <c r="E52" s="14" t="e">
        <f aca="false">E20+E36</f>
        <v>#VALUE!</v>
      </c>
      <c r="F52" s="14" t="e">
        <f aca="false">F20+F36</f>
        <v>#VALUE!</v>
      </c>
      <c r="G52" s="14" t="e">
        <f aca="false">G20+G36</f>
        <v>#VALUE!</v>
      </c>
      <c r="H52" s="14" t="e">
        <f aca="false">H16+H36</f>
        <v>#VALUE!</v>
      </c>
      <c r="I52" s="14" t="e">
        <f aca="false">I20+I36</f>
        <v>#VALUE!</v>
      </c>
      <c r="J52" s="14" t="e">
        <f aca="false">J20+J36</f>
        <v>#VALUE!</v>
      </c>
      <c r="K52" s="14" t="e">
        <f aca="false">K20+K36</f>
        <v>#VALUE!</v>
      </c>
      <c r="L52" s="14" t="e">
        <f aca="false">L20+L36</f>
        <v>#VALUE!</v>
      </c>
      <c r="M52" s="14" t="e">
        <f aca="false">M20+M36</f>
        <v>#VALUE!</v>
      </c>
      <c r="N52" s="14" t="e">
        <f aca="false">N20+N36</f>
        <v>#VALUE!</v>
      </c>
      <c r="O52" s="14" t="e">
        <f aca="false">O20+O36</f>
        <v>#VALUE!</v>
      </c>
      <c r="P52" s="14" t="e">
        <f aca="false">P20+P36</f>
        <v>#VALUE!</v>
      </c>
      <c r="Q52" s="14" t="e">
        <f aca="false">Q20+Q36</f>
        <v>#VALUE!</v>
      </c>
      <c r="R52" s="14" t="n">
        <f aca="false">R20+R37</f>
        <v>1393</v>
      </c>
      <c r="S52" s="14" t="n">
        <f aca="false">S20+S37</f>
        <v>1162</v>
      </c>
      <c r="T52" s="14" t="n">
        <f aca="false">T20+T37</f>
        <v>1571</v>
      </c>
      <c r="U52" s="14" t="n">
        <f aca="false">U20+U37</f>
        <v>1029</v>
      </c>
      <c r="V52" s="14" t="n">
        <f aca="false">V20+V37</f>
        <v>804</v>
      </c>
      <c r="W52" s="14" t="n">
        <f aca="false">W20+W37</f>
        <v>1535</v>
      </c>
      <c r="X52" s="14" t="n">
        <f aca="false">X20+X37</f>
        <v>1464</v>
      </c>
      <c r="Y52" s="14" t="e">
        <f aca="false">Y20+Y37</f>
        <v>#VALUE!</v>
      </c>
      <c r="Z52" s="14" t="e">
        <f aca="false">Z20+Z37</f>
        <v>#VALUE!</v>
      </c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</row>
    <row r="53" customFormat="false" ht="6" hidden="false" customHeight="true" outlineLevel="0" collapsed="false">
      <c r="A53" s="3"/>
      <c r="B53" s="3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</row>
    <row r="54" customFormat="false" ht="12" hidden="false" customHeight="true" outlineLevel="0" collapsed="false">
      <c r="A54" s="15" t="s">
        <v>18</v>
      </c>
      <c r="B54" s="15"/>
      <c r="C54" s="16" t="e">
        <f aca="false">C22+C38</f>
        <v>#VALUE!</v>
      </c>
      <c r="D54" s="16" t="e">
        <f aca="false">D22+D38</f>
        <v>#VALUE!</v>
      </c>
      <c r="E54" s="16" t="e">
        <f aca="false">E22+E38</f>
        <v>#VALUE!</v>
      </c>
      <c r="F54" s="16" t="e">
        <f aca="false">F22+F38</f>
        <v>#VALUE!</v>
      </c>
      <c r="G54" s="16" t="n">
        <f aca="false">G22+G38</f>
        <v>7865</v>
      </c>
      <c r="H54" s="16" t="e">
        <f aca="false">H18+H38</f>
        <v>#VALUE!</v>
      </c>
      <c r="I54" s="16" t="e">
        <f aca="false">I22+I38</f>
        <v>#VALUE!</v>
      </c>
      <c r="J54" s="16" t="e">
        <f aca="false">J22+J38</f>
        <v>#VALUE!</v>
      </c>
      <c r="K54" s="16" t="e">
        <f aca="false">K22+K38</f>
        <v>#VALUE!</v>
      </c>
      <c r="L54" s="16" t="e">
        <f aca="false">L22+L38</f>
        <v>#VALUE!</v>
      </c>
      <c r="M54" s="16" t="e">
        <f aca="false">M22+M38</f>
        <v>#VALUE!</v>
      </c>
      <c r="N54" s="16" t="e">
        <f aca="false">N22+N38</f>
        <v>#VALUE!</v>
      </c>
      <c r="O54" s="16" t="e">
        <f aca="false">O22+O38</f>
        <v>#VALUE!</v>
      </c>
      <c r="P54" s="16" t="n">
        <f aca="false">P22+P38</f>
        <v>5005</v>
      </c>
      <c r="Q54" s="16" t="e">
        <f aca="false">Q22+Q38</f>
        <v>#VALUE!</v>
      </c>
      <c r="R54" s="16" t="e">
        <f aca="false">R22+R38</f>
        <v>#VALUE!</v>
      </c>
      <c r="S54" s="16" t="e">
        <f aca="false">S22+S38</f>
        <v>#VALUE!</v>
      </c>
      <c r="T54" s="16" t="e">
        <f aca="false">T22+T38</f>
        <v>#VALUE!</v>
      </c>
      <c r="U54" s="16" t="e">
        <f aca="false">U22+U38</f>
        <v>#VALUE!</v>
      </c>
      <c r="V54" s="16" t="e">
        <f aca="false">V22+V38</f>
        <v>#VALUE!</v>
      </c>
      <c r="W54" s="16" t="e">
        <f aca="false">W22+W38</f>
        <v>#VALUE!</v>
      </c>
      <c r="X54" s="16" t="e">
        <f aca="false">X22+X38</f>
        <v>#VALUE!</v>
      </c>
      <c r="Y54" s="16" t="e">
        <f aca="false">Y22+Y38</f>
        <v>#VALUE!</v>
      </c>
      <c r="Z54" s="16" t="e">
        <f aca="false">Z22+Z38</f>
        <v>#VALUE!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</row>
    <row r="55" customFormat="false" ht="3.95" hidden="false" customHeight="true" outlineLevel="0" collapsed="false">
      <c r="A55" s="17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7"/>
      <c r="Y55" s="17"/>
      <c r="Z55" s="1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</row>
    <row r="56" customFormat="false" ht="15.75" hidden="false" customHeight="true" outlineLevel="0" collapsed="false">
      <c r="A56" s="19" t="s">
        <v>21</v>
      </c>
      <c r="B56" s="3"/>
      <c r="C56" s="3"/>
      <c r="D56" s="3"/>
      <c r="E56" s="3"/>
      <c r="F56" s="3"/>
      <c r="G56" s="3"/>
      <c r="H56" s="3"/>
      <c r="I56" s="3"/>
      <c r="J56" s="20"/>
      <c r="K56" s="20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</row>
    <row r="57" customFormat="false" ht="12" hidden="false" customHeight="true" outlineLevel="0" collapsed="false">
      <c r="A57" s="19" t="s">
        <v>22</v>
      </c>
      <c r="B57" s="3"/>
      <c r="C57" s="3"/>
      <c r="D57" s="3"/>
      <c r="E57" s="3"/>
      <c r="F57" s="3"/>
      <c r="G57" s="3"/>
      <c r="H57" s="3"/>
      <c r="I57" s="3"/>
      <c r="J57" s="20"/>
      <c r="K57" s="20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7.25" hidden="false" customHeight="true" outlineLevel="0" collapsed="false">
      <c r="A58" s="21" t="s">
        <v>23</v>
      </c>
      <c r="B58" s="3"/>
      <c r="C58" s="3"/>
      <c r="D58" s="3"/>
      <c r="E58" s="3"/>
      <c r="F58" s="3"/>
      <c r="G58" s="3"/>
      <c r="H58" s="3"/>
      <c r="I58" s="3"/>
      <c r="J58" s="20"/>
      <c r="K58" s="20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2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0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</sheetData>
  <printOptions headings="false" gridLines="false" gridLinesSet="true" horizontalCentered="false" verticalCentered="false"/>
  <pageMargins left="0.559722222222222" right="0.220138888888889" top="0.5" bottom="0.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20:46:12Z</dcterms:created>
  <dc:creator>Brenda Toland</dc:creator>
  <dc:description>Updated  11/4/2010.
</dc:description>
  <cp:keywords>Processing lettuce market volume shipments monthly time series 1986-2006 USDA ERS United States</cp:keywords>
  <dc:language>en-US</dc:language>
  <cp:lastModifiedBy>glucier</cp:lastModifiedBy>
  <cp:lastPrinted>2010-11-04T19:21:49Z</cp:lastPrinted>
  <dcterms:modified xsi:type="dcterms:W3CDTF">2011-01-06T15:32:16Z</dcterms:modified>
  <cp:revision>0</cp:revision>
  <dc:subject>agricultural economics</dc:subject>
  <dc:title>U.S. Lettuce Statistics</dc:title>
</cp:coreProperties>
</file>