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8ppi" sheetId="1" state="visible" r:id="rId2"/>
  </sheets>
  <definedNames>
    <definedName function="false" hidden="false" name="Print_Area_MI" vbProcedure="false">#REF!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38--U.S. head lettuce:  Producer price index, 1947-2010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            --Index, 1982=100--</t>
  </si>
  <si>
    <t xml:space="preserve">p</t>
  </si>
  <si>
    <t xml:space="preserve">p = Preliminary.</t>
  </si>
  <si>
    <t xml:space="preserve"> Source: U.S. Dept. of Commerce, Bureau of Labor Statistic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8ppi" xfId="20"/>
    <cellStyle name="Normal_Tab38ppi_1" xfId="21"/>
    <cellStyle name="Normal_Tab38ppi_2" xfId="22"/>
    <cellStyle name="Normal_TABle028f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8" activeCellId="0" sqref="H1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44"/>
    <col collapsed="false" customWidth="true" hidden="false" outlineLevel="0" max="3" min="3" style="0" width="6.44"/>
    <col collapsed="false" customWidth="true" hidden="false" outlineLevel="0" max="11" min="4" style="0" width="5.77"/>
    <col collapsed="false" customWidth="true" hidden="false" outlineLevel="0" max="12" min="12" style="0" width="5.55"/>
    <col collapsed="false" customWidth="true" hidden="false" outlineLevel="0" max="14" min="13" style="0" width="5.77"/>
    <col collapsed="false" customWidth="true" hidden="false" outlineLevel="0" max="15" min="15" style="0" width="1.1"/>
    <col collapsed="false" customWidth="true" hidden="false" outlineLevel="0" max="16" min="16" style="0" width="5.55"/>
    <col collapsed="false" customWidth="true" hidden="false" outlineLevel="0" max="17" min="17" style="0" width="1.88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A3" s="4" t="s">
        <v>1</v>
      </c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/>
      <c r="P3" s="5" t="s">
        <v>14</v>
      </c>
      <c r="Q3" s="4"/>
    </row>
    <row r="4" customFormat="false" ht="8.1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6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15</v>
      </c>
      <c r="I5" s="10"/>
      <c r="J5" s="8"/>
      <c r="K5" s="8"/>
      <c r="L5" s="8"/>
      <c r="M5" s="8"/>
      <c r="N5" s="8"/>
      <c r="O5" s="10"/>
      <c r="P5" s="8"/>
      <c r="Q5" s="8"/>
    </row>
    <row r="6" customFormat="false" ht="6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0"/>
      <c r="P6" s="10"/>
      <c r="Q6" s="10"/>
    </row>
    <row r="7" customFormat="false" ht="11.25" hidden="false" customHeight="true" outlineLevel="0" collapsed="false">
      <c r="A7" s="8" t="n">
        <v>1947</v>
      </c>
      <c r="B7" s="8"/>
      <c r="C7" s="11" t="n">
        <v>26.3</v>
      </c>
      <c r="D7" s="11" t="n">
        <v>30</v>
      </c>
      <c r="E7" s="11" t="n">
        <v>17.5</v>
      </c>
      <c r="F7" s="11" t="n">
        <v>22.4</v>
      </c>
      <c r="G7" s="11" t="n">
        <v>32.2</v>
      </c>
      <c r="H7" s="11" t="n">
        <v>22.6</v>
      </c>
      <c r="I7" s="11" t="n">
        <v>26</v>
      </c>
      <c r="J7" s="11" t="n">
        <v>30.2</v>
      </c>
      <c r="K7" s="11" t="n">
        <v>29.4</v>
      </c>
      <c r="L7" s="11" t="n">
        <v>23.3</v>
      </c>
      <c r="M7" s="11" t="n">
        <v>28.6</v>
      </c>
      <c r="N7" s="11" t="n">
        <v>26.7</v>
      </c>
      <c r="O7" s="10"/>
      <c r="P7" s="11" t="n">
        <v>26.3</v>
      </c>
      <c r="Q7" s="10"/>
    </row>
    <row r="8" customFormat="false" ht="11.25" hidden="false" customHeight="true" outlineLevel="0" collapsed="false">
      <c r="A8" s="8" t="n">
        <v>1948</v>
      </c>
      <c r="B8" s="8"/>
      <c r="C8" s="11" t="n">
        <v>26.7</v>
      </c>
      <c r="D8" s="11" t="n">
        <v>20.9</v>
      </c>
      <c r="E8" s="11" t="n">
        <v>17.6</v>
      </c>
      <c r="F8" s="11" t="n">
        <v>25</v>
      </c>
      <c r="G8" s="11" t="n">
        <v>39.5</v>
      </c>
      <c r="H8" s="11" t="n">
        <v>26.9</v>
      </c>
      <c r="I8" s="11" t="n">
        <v>26.2</v>
      </c>
      <c r="J8" s="11" t="n">
        <v>21.2</v>
      </c>
      <c r="K8" s="11" t="n">
        <v>23.3</v>
      </c>
      <c r="L8" s="11" t="n">
        <v>25.7</v>
      </c>
      <c r="M8" s="11" t="n">
        <v>27</v>
      </c>
      <c r="N8" s="11" t="n">
        <v>25.3</v>
      </c>
      <c r="O8" s="10"/>
      <c r="P8" s="11" t="n">
        <v>25.5</v>
      </c>
      <c r="Q8" s="10"/>
    </row>
    <row r="9" customFormat="false" ht="11.25" hidden="false" customHeight="true" outlineLevel="0" collapsed="false">
      <c r="A9" s="12" t="n">
        <v>1949</v>
      </c>
      <c r="B9" s="8"/>
      <c r="C9" s="11" t="n">
        <v>27.1</v>
      </c>
      <c r="D9" s="11" t="n">
        <v>37.3</v>
      </c>
      <c r="E9" s="11" t="n">
        <v>35.7</v>
      </c>
      <c r="F9" s="11" t="n">
        <v>31.5</v>
      </c>
      <c r="G9" s="11" t="n">
        <v>21.6</v>
      </c>
      <c r="H9" s="11" t="n">
        <v>18.3</v>
      </c>
      <c r="I9" s="11" t="n">
        <v>25.8</v>
      </c>
      <c r="J9" s="11" t="n">
        <v>37</v>
      </c>
      <c r="K9" s="11" t="n">
        <v>40.9</v>
      </c>
      <c r="L9" s="11" t="n">
        <v>31</v>
      </c>
      <c r="M9" s="11" t="n">
        <v>30.4</v>
      </c>
      <c r="N9" s="11" t="n">
        <v>20.8</v>
      </c>
      <c r="O9" s="10"/>
      <c r="P9" s="11" t="n">
        <v>29.8</v>
      </c>
      <c r="Q9" s="10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11.25" hidden="false" customHeight="true" outlineLevel="0" collapsed="false">
      <c r="A11" s="12" t="n">
        <f aca="false">+A12-1</f>
        <v>1950</v>
      </c>
      <c r="B11" s="8"/>
      <c r="C11" s="11" t="n">
        <v>29.7</v>
      </c>
      <c r="D11" s="11" t="n">
        <v>18.7</v>
      </c>
      <c r="E11" s="11" t="n">
        <v>18.6</v>
      </c>
      <c r="F11" s="11" t="n">
        <v>23.1</v>
      </c>
      <c r="G11" s="11" t="n">
        <v>30.2</v>
      </c>
      <c r="H11" s="11" t="n">
        <v>21.2</v>
      </c>
      <c r="I11" s="11" t="n">
        <v>21.2</v>
      </c>
      <c r="J11" s="11" t="n">
        <v>22.8</v>
      </c>
      <c r="K11" s="11" t="n">
        <v>24.8</v>
      </c>
      <c r="L11" s="11" t="n">
        <v>21.6</v>
      </c>
      <c r="M11" s="11" t="n">
        <v>28</v>
      </c>
      <c r="N11" s="11" t="n">
        <v>20</v>
      </c>
      <c r="O11" s="10"/>
      <c r="P11" s="11" t="n">
        <v>23.3</v>
      </c>
      <c r="Q11" s="10"/>
    </row>
    <row r="12" customFormat="false" ht="11.25" hidden="false" customHeight="true" outlineLevel="0" collapsed="false">
      <c r="A12" s="12" t="n">
        <f aca="false">+A13-1</f>
        <v>1951</v>
      </c>
      <c r="B12" s="8"/>
      <c r="C12" s="11" t="n">
        <v>21.3</v>
      </c>
      <c r="D12" s="11" t="n">
        <v>20.9</v>
      </c>
      <c r="E12" s="11" t="n">
        <v>21.6</v>
      </c>
      <c r="F12" s="11" t="n">
        <v>32.4</v>
      </c>
      <c r="G12" s="11" t="n">
        <v>31.3</v>
      </c>
      <c r="H12" s="11" t="n">
        <v>23.1</v>
      </c>
      <c r="I12" s="11" t="n">
        <v>28.4</v>
      </c>
      <c r="J12" s="11" t="n">
        <v>29.5</v>
      </c>
      <c r="K12" s="11" t="n">
        <v>24.5</v>
      </c>
      <c r="L12" s="11" t="n">
        <v>29.7</v>
      </c>
      <c r="M12" s="11" t="n">
        <v>35.1</v>
      </c>
      <c r="N12" s="11" t="n">
        <v>44.1</v>
      </c>
      <c r="O12" s="10"/>
      <c r="P12" s="11" t="n">
        <v>28.5</v>
      </c>
      <c r="Q12" s="10"/>
    </row>
    <row r="13" customFormat="false" ht="11.25" hidden="false" customHeight="true" outlineLevel="0" collapsed="false">
      <c r="A13" s="12" t="n">
        <f aca="false">+A14-1</f>
        <v>1952</v>
      </c>
      <c r="B13" s="8"/>
      <c r="C13" s="11" t="n">
        <v>35.8</v>
      </c>
      <c r="D13" s="11" t="n">
        <v>17.8</v>
      </c>
      <c r="E13" s="11" t="n">
        <v>22.9</v>
      </c>
      <c r="F13" s="11" t="n">
        <v>28.4</v>
      </c>
      <c r="G13" s="11" t="n">
        <v>30.4</v>
      </c>
      <c r="H13" s="11" t="n">
        <v>27.3</v>
      </c>
      <c r="I13" s="11" t="n">
        <v>24.1</v>
      </c>
      <c r="J13" s="11" t="n">
        <v>29.3</v>
      </c>
      <c r="K13" s="11" t="n">
        <v>28.4</v>
      </c>
      <c r="L13" s="11" t="n">
        <v>26.2</v>
      </c>
      <c r="M13" s="11" t="n">
        <v>29.9</v>
      </c>
      <c r="N13" s="11" t="n">
        <v>30.4</v>
      </c>
      <c r="O13" s="10"/>
      <c r="P13" s="11" t="n">
        <v>27.6</v>
      </c>
      <c r="Q13" s="10"/>
    </row>
    <row r="14" customFormat="false" ht="11.25" hidden="false" customHeight="true" outlineLevel="0" collapsed="false">
      <c r="A14" s="12" t="n">
        <f aca="false">+A15-1</f>
        <v>1953</v>
      </c>
      <c r="B14" s="8"/>
      <c r="C14" s="11" t="n">
        <v>19.1</v>
      </c>
      <c r="D14" s="11" t="n">
        <v>18.9</v>
      </c>
      <c r="E14" s="11" t="n">
        <v>21.5</v>
      </c>
      <c r="F14" s="11" t="n">
        <v>24.1</v>
      </c>
      <c r="G14" s="11" t="n">
        <v>32</v>
      </c>
      <c r="H14" s="11" t="n">
        <v>24.1</v>
      </c>
      <c r="I14" s="11" t="n">
        <v>26.2</v>
      </c>
      <c r="J14" s="11" t="n">
        <v>48.2</v>
      </c>
      <c r="K14" s="11" t="n">
        <v>26.2</v>
      </c>
      <c r="L14" s="11" t="n">
        <v>34.1</v>
      </c>
      <c r="M14" s="11" t="n">
        <v>25.2</v>
      </c>
      <c r="N14" s="11" t="n">
        <v>21.3</v>
      </c>
      <c r="O14" s="10"/>
      <c r="P14" s="11" t="n">
        <v>26.7</v>
      </c>
      <c r="Q14" s="10"/>
    </row>
    <row r="15" customFormat="false" ht="11.25" hidden="false" customHeight="true" outlineLevel="0" collapsed="false">
      <c r="A15" s="12" t="n">
        <f aca="false">+A16-1</f>
        <v>1954</v>
      </c>
      <c r="B15" s="8"/>
      <c r="C15" s="11" t="n">
        <v>34.3</v>
      </c>
      <c r="D15" s="11" t="n">
        <v>18.9</v>
      </c>
      <c r="E15" s="11" t="n">
        <v>22</v>
      </c>
      <c r="F15" s="11" t="n">
        <v>26.6</v>
      </c>
      <c r="G15" s="11" t="n">
        <v>46.1</v>
      </c>
      <c r="H15" s="11" t="n">
        <v>14.7</v>
      </c>
      <c r="I15" s="11" t="n">
        <v>23.1</v>
      </c>
      <c r="J15" s="11" t="n">
        <v>26.2</v>
      </c>
      <c r="K15" s="11" t="n">
        <v>27.3</v>
      </c>
      <c r="L15" s="11" t="n">
        <v>44.1</v>
      </c>
      <c r="M15" s="11" t="n">
        <v>39.9</v>
      </c>
      <c r="N15" s="11" t="n">
        <v>18.9</v>
      </c>
      <c r="O15" s="10"/>
      <c r="P15" s="11" t="n">
        <v>28.5</v>
      </c>
      <c r="Q15" s="10"/>
    </row>
    <row r="16" customFormat="false" ht="11.25" hidden="false" customHeight="true" outlineLevel="0" collapsed="false">
      <c r="A16" s="12" t="n">
        <f aca="false">+A17-1</f>
        <v>1955</v>
      </c>
      <c r="B16" s="8"/>
      <c r="C16" s="11" t="n">
        <v>39.9</v>
      </c>
      <c r="D16" s="11" t="n">
        <v>25.2</v>
      </c>
      <c r="E16" s="11" t="n">
        <v>26</v>
      </c>
      <c r="F16" s="11" t="n">
        <v>33.4</v>
      </c>
      <c r="G16" s="11" t="n">
        <v>27.3</v>
      </c>
      <c r="H16" s="11" t="n">
        <v>27.3</v>
      </c>
      <c r="I16" s="11" t="n">
        <v>34.6</v>
      </c>
      <c r="J16" s="11" t="n">
        <v>30.4</v>
      </c>
      <c r="K16" s="11" t="n">
        <v>32.5</v>
      </c>
      <c r="L16" s="11" t="n">
        <v>24.1</v>
      </c>
      <c r="M16" s="11" t="n">
        <v>25.7</v>
      </c>
      <c r="N16" s="11" t="n">
        <v>32.2</v>
      </c>
      <c r="O16" s="10"/>
      <c r="P16" s="11" t="n">
        <v>29.9</v>
      </c>
      <c r="Q16" s="10"/>
    </row>
    <row r="17" customFormat="false" ht="11.25" hidden="false" customHeight="true" outlineLevel="0" collapsed="false">
      <c r="A17" s="12" t="n">
        <f aca="false">+A18-1</f>
        <v>1956</v>
      </c>
      <c r="B17" s="8"/>
      <c r="C17" s="11" t="n">
        <v>21.3</v>
      </c>
      <c r="D17" s="11" t="n">
        <v>19.9</v>
      </c>
      <c r="E17" s="11" t="n">
        <v>25.2</v>
      </c>
      <c r="F17" s="11" t="n">
        <v>24.5</v>
      </c>
      <c r="G17" s="11" t="n">
        <v>31</v>
      </c>
      <c r="H17" s="11" t="n">
        <v>32</v>
      </c>
      <c r="I17" s="11" t="n">
        <v>19.9</v>
      </c>
      <c r="J17" s="11" t="n">
        <v>26.2</v>
      </c>
      <c r="K17" s="11" t="n">
        <v>31.5</v>
      </c>
      <c r="L17" s="11" t="n">
        <v>35.7</v>
      </c>
      <c r="M17" s="11" t="n">
        <v>55.6</v>
      </c>
      <c r="N17" s="11" t="n">
        <v>41.6</v>
      </c>
      <c r="O17" s="10"/>
      <c r="P17" s="11" t="n">
        <v>30.4</v>
      </c>
      <c r="Q17" s="10"/>
    </row>
    <row r="18" customFormat="false" ht="11.25" hidden="false" customHeight="true" outlineLevel="0" collapsed="false">
      <c r="A18" s="12" t="n">
        <f aca="false">+A19-1</f>
        <v>1957</v>
      </c>
      <c r="B18" s="8"/>
      <c r="C18" s="11" t="n">
        <v>29.4</v>
      </c>
      <c r="D18" s="11" t="n">
        <v>28.8</v>
      </c>
      <c r="E18" s="11" t="n">
        <v>17.8</v>
      </c>
      <c r="F18" s="11" t="n">
        <v>25.2</v>
      </c>
      <c r="G18" s="11" t="n">
        <v>26.9</v>
      </c>
      <c r="H18" s="11"/>
      <c r="I18" s="11" t="n">
        <v>39.9</v>
      </c>
      <c r="J18" s="11" t="n">
        <v>50.4</v>
      </c>
      <c r="K18" s="11" t="n">
        <v>35.7</v>
      </c>
      <c r="L18" s="11" t="n">
        <v>44.1</v>
      </c>
      <c r="M18" s="11" t="n">
        <v>35</v>
      </c>
      <c r="N18" s="11" t="n">
        <v>28.7</v>
      </c>
      <c r="O18" s="10"/>
      <c r="P18" s="11" t="n">
        <v>32.9</v>
      </c>
      <c r="Q18" s="10"/>
    </row>
    <row r="19" customFormat="false" ht="11.25" hidden="false" customHeight="true" outlineLevel="0" collapsed="false">
      <c r="A19" s="12" t="n">
        <f aca="false">+A20-1</f>
        <v>1958</v>
      </c>
      <c r="B19" s="8"/>
      <c r="C19" s="11" t="n">
        <v>28.4</v>
      </c>
      <c r="D19" s="11" t="n">
        <v>27.3</v>
      </c>
      <c r="E19" s="11" t="n">
        <v>45.1</v>
      </c>
      <c r="F19" s="11" t="n">
        <v>31.5</v>
      </c>
      <c r="G19" s="11" t="n">
        <v>43.6</v>
      </c>
      <c r="H19" s="11" t="n">
        <v>27.3</v>
      </c>
      <c r="I19" s="11" t="n">
        <v>27.3</v>
      </c>
      <c r="J19" s="11" t="n">
        <v>22</v>
      </c>
      <c r="K19" s="11" t="n">
        <v>30.4</v>
      </c>
      <c r="L19" s="11" t="n">
        <v>39.9</v>
      </c>
      <c r="M19" s="11" t="n">
        <v>25.7</v>
      </c>
      <c r="N19" s="11" t="n">
        <v>27.3</v>
      </c>
      <c r="O19" s="10"/>
      <c r="P19" s="11" t="n">
        <v>31.3</v>
      </c>
      <c r="Q19" s="10"/>
    </row>
    <row r="20" customFormat="false" ht="11.25" hidden="false" customHeight="true" outlineLevel="0" collapsed="false">
      <c r="A20" s="12" t="n">
        <v>1959</v>
      </c>
      <c r="B20" s="8"/>
      <c r="C20" s="11" t="n">
        <v>26.2</v>
      </c>
      <c r="D20" s="11" t="n">
        <v>38.8</v>
      </c>
      <c r="E20" s="11" t="n">
        <v>21</v>
      </c>
      <c r="F20" s="11" t="n">
        <v>23.1</v>
      </c>
      <c r="G20" s="11" t="n">
        <v>24.1</v>
      </c>
      <c r="H20" s="11" t="n">
        <v>22</v>
      </c>
      <c r="I20" s="11" t="n">
        <v>28.4</v>
      </c>
      <c r="J20" s="11" t="n">
        <v>27.3</v>
      </c>
      <c r="K20" s="11" t="n">
        <v>52.5</v>
      </c>
      <c r="L20" s="11" t="n">
        <v>48.5</v>
      </c>
      <c r="M20" s="11" t="n">
        <v>26.2</v>
      </c>
      <c r="N20" s="11" t="n">
        <v>37.3</v>
      </c>
      <c r="O20" s="10"/>
      <c r="P20" s="11" t="n">
        <v>31.3</v>
      </c>
      <c r="Q20" s="10"/>
    </row>
    <row r="21" customFormat="false" ht="6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10"/>
      <c r="P21" s="10"/>
      <c r="Q21" s="10"/>
    </row>
    <row r="22" customFormat="false" ht="11.25" hidden="false" customHeight="true" outlineLevel="0" collapsed="false">
      <c r="A22" s="12" t="n">
        <v>1960</v>
      </c>
      <c r="B22" s="10"/>
      <c r="C22" s="11" t="n">
        <v>36</v>
      </c>
      <c r="D22" s="11" t="n">
        <v>36.7</v>
      </c>
      <c r="E22" s="11" t="n">
        <v>27.3</v>
      </c>
      <c r="F22" s="11" t="n">
        <v>26.2</v>
      </c>
      <c r="G22" s="11" t="n">
        <v>23.1</v>
      </c>
      <c r="H22" s="11" t="n">
        <v>16.8</v>
      </c>
      <c r="I22" s="11" t="n">
        <v>31.5</v>
      </c>
      <c r="J22" s="11" t="n">
        <v>25.2</v>
      </c>
      <c r="K22" s="11" t="n">
        <v>30.4</v>
      </c>
      <c r="L22" s="11" t="n">
        <v>27.3</v>
      </c>
      <c r="M22" s="11" t="n">
        <v>33.6</v>
      </c>
      <c r="N22" s="11" t="n">
        <v>27.3</v>
      </c>
      <c r="O22" s="10"/>
      <c r="P22" s="11" t="n">
        <v>28.4</v>
      </c>
      <c r="Q22" s="10"/>
    </row>
    <row r="23" customFormat="false" ht="11.25" hidden="false" customHeight="true" outlineLevel="0" collapsed="false">
      <c r="A23" s="12" t="n">
        <v>1961</v>
      </c>
      <c r="B23" s="10"/>
      <c r="C23" s="11" t="n">
        <v>36.7</v>
      </c>
      <c r="D23" s="11" t="n">
        <v>22</v>
      </c>
      <c r="E23" s="11" t="n">
        <v>18.9</v>
      </c>
      <c r="F23" s="11" t="n">
        <v>18.9</v>
      </c>
      <c r="G23" s="11" t="n">
        <v>32.5</v>
      </c>
      <c r="H23" s="11" t="n">
        <v>32.5</v>
      </c>
      <c r="I23" s="11" t="n">
        <v>27.3</v>
      </c>
      <c r="J23" s="11" t="n">
        <v>26.2</v>
      </c>
      <c r="K23" s="11" t="n">
        <v>44.1</v>
      </c>
      <c r="L23" s="11" t="n">
        <v>26.7</v>
      </c>
      <c r="M23" s="11" t="n">
        <v>30.4</v>
      </c>
      <c r="N23" s="11" t="n">
        <v>30.4</v>
      </c>
      <c r="O23" s="10"/>
      <c r="P23" s="11" t="n">
        <v>28.9</v>
      </c>
      <c r="Q23" s="10"/>
    </row>
    <row r="24" customFormat="false" ht="11.25" hidden="false" customHeight="true" outlineLevel="0" collapsed="false">
      <c r="A24" s="12" t="n">
        <v>1962</v>
      </c>
      <c r="B24" s="10"/>
      <c r="C24" s="11" t="n">
        <v>30.4</v>
      </c>
      <c r="D24" s="11" t="n">
        <v>40.9</v>
      </c>
      <c r="E24" s="11" t="n">
        <v>32.5</v>
      </c>
      <c r="F24" s="11" t="n">
        <v>26.2</v>
      </c>
      <c r="G24" s="11" t="n">
        <v>42.5</v>
      </c>
      <c r="H24" s="11" t="n">
        <v>27.3</v>
      </c>
      <c r="I24" s="11" t="n">
        <v>28.4</v>
      </c>
      <c r="J24" s="11" t="n">
        <v>19.9</v>
      </c>
      <c r="K24" s="11" t="n">
        <v>48.3</v>
      </c>
      <c r="L24" s="11" t="n">
        <v>31.5</v>
      </c>
      <c r="M24" s="11" t="n">
        <v>37.8</v>
      </c>
      <c r="N24" s="11" t="n">
        <v>27.8</v>
      </c>
      <c r="O24" s="10"/>
      <c r="P24" s="11" t="n">
        <v>32.8</v>
      </c>
      <c r="Q24" s="10"/>
    </row>
    <row r="25" customFormat="false" ht="11.25" hidden="false" customHeight="true" outlineLevel="0" collapsed="false">
      <c r="A25" s="12" t="n">
        <v>1963</v>
      </c>
      <c r="B25" s="10"/>
      <c r="C25" s="11" t="n">
        <v>36.8</v>
      </c>
      <c r="D25" s="11" t="n">
        <v>34.1</v>
      </c>
      <c r="E25" s="11" t="n">
        <v>38.8</v>
      </c>
      <c r="F25" s="11" t="n">
        <v>30.4</v>
      </c>
      <c r="G25" s="11" t="n">
        <v>31.5</v>
      </c>
      <c r="H25" s="11" t="n">
        <v>44.1</v>
      </c>
      <c r="I25" s="11" t="n">
        <v>26.2</v>
      </c>
      <c r="J25" s="11" t="n">
        <v>25.2</v>
      </c>
      <c r="K25" s="11" t="n">
        <v>24.1</v>
      </c>
      <c r="L25" s="11" t="n">
        <v>32.5</v>
      </c>
      <c r="M25" s="11" t="n">
        <v>48.3</v>
      </c>
      <c r="N25" s="11" t="n">
        <v>39.4</v>
      </c>
      <c r="O25" s="10"/>
      <c r="P25" s="11" t="n">
        <v>34.3</v>
      </c>
      <c r="Q25" s="10"/>
    </row>
    <row r="26" customFormat="false" ht="11.25" hidden="false" customHeight="true" outlineLevel="0" collapsed="false">
      <c r="A26" s="12" t="n">
        <v>1964</v>
      </c>
      <c r="B26" s="10"/>
      <c r="C26" s="11" t="n">
        <v>52.5</v>
      </c>
      <c r="D26" s="11" t="n">
        <v>37.8</v>
      </c>
      <c r="E26" s="11" t="n">
        <v>39.9</v>
      </c>
      <c r="F26" s="11" t="n">
        <v>22</v>
      </c>
      <c r="G26" s="11" t="n">
        <v>25.2</v>
      </c>
      <c r="H26" s="11" t="n">
        <v>19.9</v>
      </c>
      <c r="I26" s="11" t="n">
        <v>36.8</v>
      </c>
      <c r="J26" s="11" t="n">
        <v>27.3</v>
      </c>
      <c r="K26" s="11" t="n">
        <v>33.6</v>
      </c>
      <c r="L26" s="11" t="n">
        <v>34.6</v>
      </c>
      <c r="M26" s="11" t="n">
        <v>36.8</v>
      </c>
      <c r="N26" s="11" t="n">
        <v>36.8</v>
      </c>
      <c r="O26" s="10"/>
      <c r="P26" s="11" t="n">
        <v>33.6</v>
      </c>
      <c r="Q26" s="10"/>
    </row>
    <row r="27" customFormat="false" ht="11.25" hidden="false" customHeight="true" outlineLevel="0" collapsed="false">
      <c r="A27" s="12" t="n">
        <v>1965</v>
      </c>
      <c r="B27" s="10"/>
      <c r="C27" s="11" t="n">
        <v>27.3</v>
      </c>
      <c r="D27" s="11" t="n">
        <v>30.4</v>
      </c>
      <c r="E27" s="11" t="n">
        <v>26.2</v>
      </c>
      <c r="F27" s="11" t="n">
        <v>43.1</v>
      </c>
      <c r="G27" s="11" t="n">
        <v>52.5</v>
      </c>
      <c r="H27" s="11" t="n">
        <v>29.4</v>
      </c>
      <c r="I27" s="11" t="n">
        <v>24.1</v>
      </c>
      <c r="J27" s="11" t="n">
        <v>28.4</v>
      </c>
      <c r="K27" s="11" t="n">
        <v>37.8</v>
      </c>
      <c r="L27" s="11" t="n">
        <v>40.9</v>
      </c>
      <c r="M27" s="11" t="n">
        <v>26.2</v>
      </c>
      <c r="N27" s="11" t="n">
        <v>33.6</v>
      </c>
      <c r="O27" s="10"/>
      <c r="P27" s="11" t="n">
        <v>33.3</v>
      </c>
      <c r="Q27" s="10"/>
    </row>
    <row r="28" customFormat="false" ht="11.25" hidden="false" customHeight="true" outlineLevel="0" collapsed="false">
      <c r="A28" s="12" t="n">
        <v>1966</v>
      </c>
      <c r="B28" s="10"/>
      <c r="C28" s="11" t="n">
        <v>59.8</v>
      </c>
      <c r="D28" s="11" t="n">
        <v>36.8</v>
      </c>
      <c r="E28" s="11" t="n">
        <v>35.7</v>
      </c>
      <c r="F28" s="11" t="n">
        <v>35.7</v>
      </c>
      <c r="G28" s="11" t="n">
        <v>23.1</v>
      </c>
      <c r="H28" s="11" t="n">
        <v>32</v>
      </c>
      <c r="I28" s="11" t="n">
        <v>35.7</v>
      </c>
      <c r="J28" s="11" t="n">
        <v>35.7</v>
      </c>
      <c r="K28" s="11" t="n">
        <v>44.1</v>
      </c>
      <c r="L28" s="11" t="n">
        <v>33.6</v>
      </c>
      <c r="M28" s="11" t="n">
        <v>39.9</v>
      </c>
      <c r="N28" s="11" t="n">
        <v>18.9</v>
      </c>
      <c r="O28" s="10"/>
      <c r="P28" s="11" t="n">
        <v>35.9</v>
      </c>
      <c r="Q28" s="10"/>
    </row>
    <row r="29" customFormat="false" ht="11.25" hidden="false" customHeight="true" outlineLevel="0" collapsed="false">
      <c r="A29" s="12" t="n">
        <v>1967</v>
      </c>
      <c r="B29" s="10"/>
      <c r="C29" s="11" t="n">
        <v>25.2</v>
      </c>
      <c r="D29" s="11" t="n">
        <v>22.1</v>
      </c>
      <c r="E29" s="11" t="n">
        <v>28.4</v>
      </c>
      <c r="F29" s="11" t="n">
        <v>36.8</v>
      </c>
      <c r="G29" s="11" t="n">
        <v>45.2</v>
      </c>
      <c r="H29" s="11" t="n">
        <v>67.2</v>
      </c>
      <c r="I29" s="11" t="n">
        <v>33.6</v>
      </c>
      <c r="J29" s="11" t="n">
        <v>35.7</v>
      </c>
      <c r="K29" s="11" t="n">
        <v>31.5</v>
      </c>
      <c r="L29" s="11" t="n">
        <v>28.4</v>
      </c>
      <c r="M29" s="11" t="n">
        <v>44.1</v>
      </c>
      <c r="N29" s="11" t="n">
        <v>42</v>
      </c>
      <c r="O29" s="10"/>
      <c r="P29" s="11" t="n">
        <v>36.7</v>
      </c>
      <c r="Q29" s="10"/>
    </row>
    <row r="30" customFormat="false" ht="11.25" hidden="false" customHeight="true" outlineLevel="0" collapsed="false">
      <c r="A30" s="12" t="n">
        <v>1968</v>
      </c>
      <c r="B30" s="10"/>
      <c r="C30" s="11" t="n">
        <v>48.3</v>
      </c>
      <c r="D30" s="11" t="n">
        <v>22.1</v>
      </c>
      <c r="E30" s="11" t="n">
        <v>27.3</v>
      </c>
      <c r="F30" s="11" t="n">
        <v>39.9</v>
      </c>
      <c r="G30" s="11" t="n">
        <v>35.7</v>
      </c>
      <c r="H30" s="11" t="n">
        <v>31.5</v>
      </c>
      <c r="I30" s="11" t="n">
        <v>43.1</v>
      </c>
      <c r="J30" s="11" t="n">
        <v>37.8</v>
      </c>
      <c r="K30" s="11" t="n">
        <v>33.6</v>
      </c>
      <c r="L30" s="11" t="n">
        <v>41</v>
      </c>
      <c r="M30" s="11" t="n">
        <v>34.2</v>
      </c>
      <c r="N30" s="11" t="n">
        <v>35.7</v>
      </c>
      <c r="O30" s="10"/>
      <c r="P30" s="11" t="n">
        <v>35.8</v>
      </c>
      <c r="Q30" s="10"/>
    </row>
    <row r="31" customFormat="false" ht="11.25" hidden="false" customHeight="true" outlineLevel="0" collapsed="false">
      <c r="A31" s="12" t="n">
        <v>1969</v>
      </c>
      <c r="B31" s="10"/>
      <c r="C31" s="11" t="n">
        <v>36.8</v>
      </c>
      <c r="D31" s="11" t="n">
        <v>36.8</v>
      </c>
      <c r="E31" s="11" t="n">
        <v>54.7</v>
      </c>
      <c r="F31" s="11" t="n">
        <v>39.9</v>
      </c>
      <c r="G31" s="11" t="n">
        <v>48.3</v>
      </c>
      <c r="H31" s="11" t="n">
        <v>35.7</v>
      </c>
      <c r="I31" s="11" t="n">
        <v>31.5</v>
      </c>
      <c r="J31" s="11" t="n">
        <v>46.2</v>
      </c>
      <c r="K31" s="11" t="n">
        <v>28.4</v>
      </c>
      <c r="L31" s="11" t="n">
        <v>39.9</v>
      </c>
      <c r="M31" s="11" t="n">
        <v>84.1</v>
      </c>
      <c r="N31" s="11" t="n">
        <v>39.9</v>
      </c>
      <c r="O31" s="10"/>
      <c r="P31" s="11" t="n">
        <v>43.5</v>
      </c>
      <c r="Q31" s="10"/>
    </row>
    <row r="32" customFormat="false" ht="6" hidden="false" customHeight="true" outlineLevel="0" collapsed="false">
      <c r="A32" s="12"/>
      <c r="B32" s="10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0"/>
      <c r="P32" s="11"/>
      <c r="Q32" s="10"/>
    </row>
    <row r="33" customFormat="false" ht="11.25" hidden="false" customHeight="true" outlineLevel="0" collapsed="false">
      <c r="A33" s="12" t="n">
        <v>1970</v>
      </c>
      <c r="B33" s="10"/>
      <c r="C33" s="11" t="n">
        <v>37.8</v>
      </c>
      <c r="D33" s="11" t="n">
        <v>28.4</v>
      </c>
      <c r="E33" s="11" t="n">
        <v>32.6</v>
      </c>
      <c r="F33" s="11" t="n">
        <v>23.1</v>
      </c>
      <c r="G33" s="11" t="n">
        <v>35.7</v>
      </c>
      <c r="H33" s="11" t="n">
        <v>29.4</v>
      </c>
      <c r="I33" s="11" t="n">
        <v>30.5</v>
      </c>
      <c r="J33" s="11" t="n">
        <v>52.5</v>
      </c>
      <c r="K33" s="11" t="n">
        <v>79.9</v>
      </c>
      <c r="L33" s="11" t="n">
        <v>31.5</v>
      </c>
      <c r="M33" s="11" t="n">
        <v>44.1</v>
      </c>
      <c r="N33" s="11" t="n">
        <v>33.6</v>
      </c>
      <c r="O33" s="10"/>
      <c r="P33" s="11" t="n">
        <v>38.3</v>
      </c>
      <c r="Q33" s="10"/>
    </row>
    <row r="34" customFormat="false" ht="11.25" hidden="false" customHeight="true" outlineLevel="0" collapsed="false">
      <c r="A34" s="12" t="n">
        <v>1971</v>
      </c>
      <c r="B34" s="10"/>
      <c r="C34" s="11" t="n">
        <v>42</v>
      </c>
      <c r="D34" s="11" t="n">
        <v>38.9</v>
      </c>
      <c r="E34" s="11" t="n">
        <v>58.8</v>
      </c>
      <c r="F34" s="11" t="n">
        <v>27.3</v>
      </c>
      <c r="G34" s="11" t="n">
        <v>44.1</v>
      </c>
      <c r="H34" s="11" t="n">
        <v>39.9</v>
      </c>
      <c r="I34" s="11" t="n">
        <v>39.9</v>
      </c>
      <c r="J34" s="11" t="n">
        <v>60.9</v>
      </c>
      <c r="K34" s="11" t="n">
        <v>37.8</v>
      </c>
      <c r="L34" s="11" t="n">
        <v>52.5</v>
      </c>
      <c r="M34" s="11" t="n">
        <v>71.5</v>
      </c>
      <c r="N34" s="11" t="n">
        <v>50.4</v>
      </c>
      <c r="O34" s="10"/>
      <c r="P34" s="11" t="n">
        <v>47</v>
      </c>
      <c r="Q34" s="10"/>
    </row>
    <row r="35" customFormat="false" ht="11.25" hidden="false" customHeight="true" outlineLevel="0" collapsed="false">
      <c r="A35" s="12" t="n">
        <v>1972</v>
      </c>
      <c r="B35" s="10"/>
      <c r="C35" s="11" t="n">
        <v>52.5</v>
      </c>
      <c r="D35" s="11" t="n">
        <v>68</v>
      </c>
      <c r="E35" s="11" t="n">
        <v>24.9</v>
      </c>
      <c r="F35" s="11" t="n">
        <v>44.1</v>
      </c>
      <c r="G35" s="11" t="n">
        <v>28.4</v>
      </c>
      <c r="H35" s="11" t="n">
        <v>42</v>
      </c>
      <c r="I35" s="11" t="n">
        <v>29.4</v>
      </c>
      <c r="J35" s="11" t="n">
        <v>45.2</v>
      </c>
      <c r="K35" s="11" t="n">
        <v>48.3</v>
      </c>
      <c r="L35" s="11" t="n">
        <v>35.7</v>
      </c>
      <c r="M35" s="11" t="n">
        <v>61</v>
      </c>
      <c r="N35" s="11" t="n">
        <v>44.1</v>
      </c>
      <c r="O35" s="10"/>
      <c r="P35" s="11" t="n">
        <v>43.7</v>
      </c>
      <c r="Q35" s="10"/>
    </row>
    <row r="36" customFormat="false" ht="11.25" hidden="false" customHeight="true" outlineLevel="0" collapsed="false">
      <c r="A36" s="12" t="n">
        <v>1973</v>
      </c>
      <c r="B36" s="10"/>
      <c r="C36" s="11" t="n">
        <v>43.1</v>
      </c>
      <c r="D36" s="11" t="n">
        <v>50.4</v>
      </c>
      <c r="E36" s="11" t="n">
        <v>44.1</v>
      </c>
      <c r="F36" s="11" t="n">
        <v>56.7</v>
      </c>
      <c r="G36" s="11" t="n">
        <v>100.9</v>
      </c>
      <c r="H36" s="11" t="n">
        <v>88.3</v>
      </c>
      <c r="I36" s="11" t="n">
        <v>58.9</v>
      </c>
      <c r="J36" s="11" t="n">
        <v>50.4</v>
      </c>
      <c r="K36" s="11" t="n">
        <v>52.5</v>
      </c>
      <c r="L36" s="11" t="n">
        <v>34.7</v>
      </c>
      <c r="M36" s="11" t="n">
        <v>35.7</v>
      </c>
      <c r="N36" s="11" t="n">
        <v>44.1</v>
      </c>
      <c r="O36" s="10"/>
      <c r="P36" s="11" t="n">
        <v>55</v>
      </c>
      <c r="Q36" s="10"/>
    </row>
    <row r="37" customFormat="false" ht="11.25" hidden="false" customHeight="true" outlineLevel="0" collapsed="false">
      <c r="A37" s="12" t="n">
        <v>1974</v>
      </c>
      <c r="B37" s="10"/>
      <c r="C37" s="11" t="n">
        <v>35.2</v>
      </c>
      <c r="D37" s="11" t="n">
        <v>61</v>
      </c>
      <c r="E37" s="11" t="n">
        <v>42</v>
      </c>
      <c r="F37" s="11" t="n">
        <v>50.4</v>
      </c>
      <c r="G37" s="11" t="n">
        <v>56.8</v>
      </c>
      <c r="H37" s="11" t="n">
        <v>56.8</v>
      </c>
      <c r="I37" s="11" t="n">
        <v>71.5</v>
      </c>
      <c r="J37" s="11" t="n">
        <v>43.1</v>
      </c>
      <c r="K37" s="11" t="n">
        <v>48.3</v>
      </c>
      <c r="L37" s="11" t="n">
        <v>65.2</v>
      </c>
      <c r="M37" s="11" t="n">
        <v>71.5</v>
      </c>
      <c r="N37" s="11" t="n">
        <v>44.1</v>
      </c>
      <c r="O37" s="10"/>
      <c r="P37" s="11" t="n">
        <v>53.8</v>
      </c>
      <c r="Q37" s="10"/>
    </row>
    <row r="38" customFormat="false" ht="11.25" hidden="false" customHeight="true" outlineLevel="0" collapsed="false">
      <c r="A38" s="12" t="n">
        <v>1975</v>
      </c>
      <c r="B38" s="10"/>
      <c r="C38" s="11" t="n">
        <v>71.5</v>
      </c>
      <c r="D38" s="11" t="n">
        <v>60.9</v>
      </c>
      <c r="E38" s="11" t="n">
        <v>44.1</v>
      </c>
      <c r="F38" s="11" t="n">
        <v>54.6</v>
      </c>
      <c r="G38" s="11" t="n">
        <v>46.2</v>
      </c>
      <c r="H38" s="11" t="n">
        <v>50.4</v>
      </c>
      <c r="I38" s="11" t="n">
        <v>50.4</v>
      </c>
      <c r="J38" s="11" t="n">
        <v>56.7</v>
      </c>
      <c r="K38" s="11" t="n">
        <v>73.6</v>
      </c>
      <c r="L38" s="11" t="n">
        <v>58.8</v>
      </c>
      <c r="M38" s="11" t="n">
        <v>63</v>
      </c>
      <c r="N38" s="11" t="n">
        <v>58.8</v>
      </c>
      <c r="O38" s="10"/>
      <c r="P38" s="11" t="n">
        <v>57.4</v>
      </c>
      <c r="Q38" s="10"/>
    </row>
    <row r="39" customFormat="false" ht="11.25" hidden="false" customHeight="true" outlineLevel="0" collapsed="false">
      <c r="A39" s="12" t="n">
        <v>1976</v>
      </c>
      <c r="B39" s="10"/>
      <c r="C39" s="11" t="n">
        <v>63</v>
      </c>
      <c r="D39" s="11"/>
      <c r="E39" s="11"/>
      <c r="F39" s="11" t="n">
        <v>54.6</v>
      </c>
      <c r="G39" s="11" t="n">
        <v>54.6</v>
      </c>
      <c r="H39" s="11" t="n">
        <v>52.5</v>
      </c>
      <c r="I39" s="11" t="n">
        <v>65.1</v>
      </c>
      <c r="J39" s="11" t="n">
        <v>69.4</v>
      </c>
      <c r="K39" s="11" t="n">
        <v>105.1</v>
      </c>
      <c r="L39" s="11" t="n">
        <v>121.9</v>
      </c>
      <c r="M39" s="11" t="n">
        <v>67.3</v>
      </c>
      <c r="N39" s="11" t="n">
        <v>60.9</v>
      </c>
      <c r="O39" s="10"/>
      <c r="P39" s="11" t="n">
        <v>71.5</v>
      </c>
      <c r="Q39" s="10"/>
    </row>
    <row r="40" customFormat="false" ht="11.25" hidden="false" customHeight="true" outlineLevel="0" collapsed="false">
      <c r="A40" s="12" t="n">
        <v>1977</v>
      </c>
      <c r="B40" s="10"/>
      <c r="C40" s="11" t="n">
        <v>82</v>
      </c>
      <c r="D40" s="11" t="n">
        <v>52.5</v>
      </c>
      <c r="E40" s="11" t="n">
        <v>59.2</v>
      </c>
      <c r="F40" s="11" t="n">
        <v>52.5</v>
      </c>
      <c r="G40" s="11" t="n">
        <v>48.3</v>
      </c>
      <c r="H40" s="11" t="n">
        <v>41.7</v>
      </c>
      <c r="I40" s="11" t="n">
        <v>65.1</v>
      </c>
      <c r="J40" s="11" t="n">
        <v>45.2</v>
      </c>
      <c r="K40" s="11" t="n">
        <v>73.6</v>
      </c>
      <c r="L40" s="11" t="n">
        <v>90.4</v>
      </c>
      <c r="M40" s="11" t="n">
        <v>82</v>
      </c>
      <c r="N40" s="11" t="n">
        <v>50.4</v>
      </c>
      <c r="O40" s="10"/>
      <c r="P40" s="11" t="n">
        <v>61.9</v>
      </c>
      <c r="Q40" s="10"/>
    </row>
    <row r="41" customFormat="false" ht="11.25" hidden="false" customHeight="true" outlineLevel="0" collapsed="false">
      <c r="A41" s="12" t="n">
        <v>1978</v>
      </c>
      <c r="B41" s="10"/>
      <c r="C41" s="11" t="n">
        <v>75.7</v>
      </c>
      <c r="D41" s="11" t="n">
        <v>82</v>
      </c>
      <c r="E41" s="11" t="n">
        <v>48.3</v>
      </c>
      <c r="F41" s="11" t="n">
        <v>91.1</v>
      </c>
      <c r="G41" s="11" t="n">
        <v>105.1</v>
      </c>
      <c r="H41" s="11" t="n">
        <v>96.7</v>
      </c>
      <c r="I41" s="11" t="n">
        <v>69.4</v>
      </c>
      <c r="J41" s="11" t="n">
        <v>52.5</v>
      </c>
      <c r="K41" s="11" t="n">
        <v>56.7</v>
      </c>
      <c r="L41" s="11" t="n">
        <v>65.1</v>
      </c>
      <c r="M41" s="11" t="n">
        <v>88.3</v>
      </c>
      <c r="N41" s="11" t="n">
        <v>96.7</v>
      </c>
      <c r="O41" s="10"/>
      <c r="P41" s="11" t="n">
        <v>77.3</v>
      </c>
      <c r="Q41" s="10"/>
    </row>
    <row r="42" customFormat="false" ht="11.25" hidden="false" customHeight="true" outlineLevel="0" collapsed="false">
      <c r="A42" s="12" t="n">
        <v>1979</v>
      </c>
      <c r="B42" s="10"/>
      <c r="C42" s="11" t="n">
        <v>142.9</v>
      </c>
      <c r="D42" s="11"/>
      <c r="E42" s="11" t="n">
        <v>71.5</v>
      </c>
      <c r="F42" s="11" t="n">
        <v>56.7</v>
      </c>
      <c r="G42" s="11" t="n">
        <v>77.8</v>
      </c>
      <c r="H42" s="11" t="n">
        <v>63</v>
      </c>
      <c r="I42" s="11" t="n">
        <v>60.9</v>
      </c>
      <c r="J42" s="11" t="n">
        <v>111.4</v>
      </c>
      <c r="K42" s="11" t="n">
        <v>67.3</v>
      </c>
      <c r="L42" s="11" t="n">
        <v>78.8</v>
      </c>
      <c r="M42" s="11" t="n">
        <v>88.3</v>
      </c>
      <c r="N42" s="11" t="n">
        <v>57.8</v>
      </c>
      <c r="O42" s="10"/>
      <c r="P42" s="11" t="n">
        <v>79.7</v>
      </c>
      <c r="Q42" s="10"/>
    </row>
    <row r="43" customFormat="false" ht="6" hidden="false" customHeight="true" outlineLevel="0" collapsed="false">
      <c r="A43" s="12"/>
      <c r="B43" s="10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1"/>
      <c r="Q43" s="10"/>
    </row>
    <row r="44" customFormat="false" ht="11.25" hidden="false" customHeight="true" outlineLevel="0" collapsed="false">
      <c r="A44" s="12" t="n">
        <v>1980</v>
      </c>
      <c r="B44" s="10"/>
      <c r="C44" s="11" t="n">
        <v>64.4</v>
      </c>
      <c r="D44" s="11" t="n">
        <v>59.9</v>
      </c>
      <c r="E44" s="11" t="n">
        <v>60.9</v>
      </c>
      <c r="F44" s="11" t="n">
        <v>79.9</v>
      </c>
      <c r="G44" s="11" t="n">
        <v>88.3</v>
      </c>
      <c r="H44" s="11" t="n">
        <v>71.5</v>
      </c>
      <c r="I44" s="11" t="n">
        <v>82</v>
      </c>
      <c r="J44" s="11" t="n">
        <v>77.8</v>
      </c>
      <c r="K44" s="11" t="n">
        <v>105.1</v>
      </c>
      <c r="L44" s="11" t="n">
        <v>77.8</v>
      </c>
      <c r="M44" s="11" t="n">
        <v>107.2</v>
      </c>
      <c r="N44" s="11" t="n">
        <v>63</v>
      </c>
      <c r="O44" s="10"/>
      <c r="P44" s="11" t="n">
        <v>78.1</v>
      </c>
      <c r="Q44" s="10"/>
    </row>
    <row r="45" customFormat="false" ht="11.25" hidden="false" customHeight="true" outlineLevel="0" collapsed="false">
      <c r="A45" s="12" t="n">
        <v>1981</v>
      </c>
      <c r="B45" s="10"/>
      <c r="C45" s="11" t="n">
        <v>88.3</v>
      </c>
      <c r="D45" s="11" t="n">
        <v>69.4</v>
      </c>
      <c r="E45" s="11" t="n">
        <v>71.5</v>
      </c>
      <c r="F45" s="11" t="n">
        <v>71.5</v>
      </c>
      <c r="G45" s="11" t="n">
        <v>96.7</v>
      </c>
      <c r="H45" s="11" t="n">
        <v>67.3</v>
      </c>
      <c r="I45" s="11" t="n">
        <v>92.5</v>
      </c>
      <c r="J45" s="11" t="n">
        <v>100.9</v>
      </c>
      <c r="K45" s="11" t="n">
        <v>100.9</v>
      </c>
      <c r="L45" s="11" t="n">
        <v>79.9</v>
      </c>
      <c r="M45" s="11" t="n">
        <v>75.7</v>
      </c>
      <c r="N45" s="11" t="n">
        <v>138.7</v>
      </c>
      <c r="O45" s="10"/>
      <c r="P45" s="11" t="n">
        <v>87.7</v>
      </c>
      <c r="Q45" s="10"/>
    </row>
    <row r="46" customFormat="false" ht="11.25" hidden="false" customHeight="true" outlineLevel="0" collapsed="false">
      <c r="A46" s="12" t="n">
        <v>1982</v>
      </c>
      <c r="B46" s="10"/>
      <c r="C46" s="11" t="n">
        <v>176.5</v>
      </c>
      <c r="D46" s="11" t="n">
        <v>121.9</v>
      </c>
      <c r="E46" s="11" t="n">
        <v>67.3</v>
      </c>
      <c r="F46" s="11" t="n">
        <v>121.9</v>
      </c>
      <c r="G46" s="11" t="n">
        <v>71.5</v>
      </c>
      <c r="H46" s="11" t="n">
        <v>79.9</v>
      </c>
      <c r="I46" s="11" t="n">
        <v>92.5</v>
      </c>
      <c r="J46" s="11" t="n">
        <v>67.3</v>
      </c>
      <c r="K46" s="11" t="n">
        <v>77.8</v>
      </c>
      <c r="L46" s="11" t="n">
        <v>90.4</v>
      </c>
      <c r="M46" s="11" t="n">
        <v>90.4</v>
      </c>
      <c r="N46" s="11" t="n">
        <v>142.9</v>
      </c>
      <c r="O46" s="10"/>
      <c r="P46" s="11" t="n">
        <v>100</v>
      </c>
      <c r="Q46" s="10"/>
    </row>
    <row r="47" customFormat="false" ht="11.25" hidden="false" customHeight="true" outlineLevel="0" collapsed="false">
      <c r="A47" s="12" t="n">
        <v>1983</v>
      </c>
      <c r="B47" s="10"/>
      <c r="C47" s="11" t="n">
        <v>109.3</v>
      </c>
      <c r="D47" s="11" t="n">
        <v>54.6</v>
      </c>
      <c r="E47" s="11" t="n">
        <v>50.4</v>
      </c>
      <c r="F47" s="11" t="n">
        <v>92.5</v>
      </c>
      <c r="G47" s="11" t="n">
        <v>100.9</v>
      </c>
      <c r="H47" s="11" t="n">
        <v>147.1</v>
      </c>
      <c r="I47" s="11" t="n">
        <v>63</v>
      </c>
      <c r="J47" s="11" t="n">
        <v>96.7</v>
      </c>
      <c r="K47" s="11" t="n">
        <v>142.9</v>
      </c>
      <c r="L47" s="11" t="n">
        <v>147.1</v>
      </c>
      <c r="M47" s="11" t="n">
        <v>110.7</v>
      </c>
      <c r="N47" s="11" t="n">
        <v>84.1</v>
      </c>
      <c r="O47" s="10"/>
      <c r="P47" s="11" t="n">
        <v>99.9</v>
      </c>
      <c r="Q47" s="10"/>
    </row>
    <row r="48" customFormat="false" ht="11.25" hidden="false" customHeight="true" outlineLevel="0" collapsed="false">
      <c r="A48" s="12" t="n">
        <v>1984</v>
      </c>
      <c r="B48" s="10"/>
      <c r="C48" s="11" t="n">
        <v>96.7</v>
      </c>
      <c r="D48" s="11" t="n">
        <v>71.5</v>
      </c>
      <c r="E48" s="11" t="n">
        <v>74.3</v>
      </c>
      <c r="F48" s="11" t="n">
        <v>60.9</v>
      </c>
      <c r="G48" s="11" t="n">
        <v>60.9</v>
      </c>
      <c r="H48" s="11" t="n">
        <v>100.9</v>
      </c>
      <c r="I48" s="11" t="n">
        <v>79.9</v>
      </c>
      <c r="J48" s="11" t="n">
        <v>130.3</v>
      </c>
      <c r="K48" s="11" t="n">
        <v>113.5</v>
      </c>
      <c r="L48" s="11" t="n">
        <v>126.1</v>
      </c>
      <c r="M48" s="11" t="n">
        <v>65.1</v>
      </c>
      <c r="N48" s="11" t="n">
        <v>54.6</v>
      </c>
      <c r="O48" s="10"/>
      <c r="P48" s="11" t="n">
        <v>86.2</v>
      </c>
      <c r="Q48" s="10"/>
    </row>
    <row r="49" customFormat="false" ht="11.25" hidden="false" customHeight="true" outlineLevel="0" collapsed="false">
      <c r="A49" s="12" t="n">
        <v>1985</v>
      </c>
      <c r="B49" s="10"/>
      <c r="C49" s="11" t="n">
        <v>107.2</v>
      </c>
      <c r="D49" s="11" t="n">
        <v>84.1</v>
      </c>
      <c r="E49" s="11" t="n">
        <v>84.1</v>
      </c>
      <c r="F49" s="11" t="n">
        <v>60.9</v>
      </c>
      <c r="G49" s="11" t="n">
        <v>75.7</v>
      </c>
      <c r="H49" s="11" t="n">
        <v>79.9</v>
      </c>
      <c r="I49" s="11" t="n">
        <v>117.7</v>
      </c>
      <c r="J49" s="11" t="n">
        <v>130.3</v>
      </c>
      <c r="K49" s="11" t="n">
        <v>126.1</v>
      </c>
      <c r="L49" s="11" t="n">
        <v>84.1</v>
      </c>
      <c r="M49" s="11" t="n">
        <v>79.9</v>
      </c>
      <c r="N49" s="11" t="n">
        <v>130.3</v>
      </c>
      <c r="O49" s="10"/>
      <c r="P49" s="11" t="n">
        <v>96.7</v>
      </c>
      <c r="Q49" s="10"/>
    </row>
    <row r="50" customFormat="false" ht="11.25" hidden="false" customHeight="true" outlineLevel="0" collapsed="false">
      <c r="A50" s="12" t="n">
        <v>1986</v>
      </c>
      <c r="B50" s="10"/>
      <c r="C50" s="11" t="n">
        <v>89.7</v>
      </c>
      <c r="D50" s="11" t="n">
        <v>54.6</v>
      </c>
      <c r="E50" s="11" t="n">
        <v>54.6</v>
      </c>
      <c r="F50" s="11" t="n">
        <v>126.1</v>
      </c>
      <c r="G50" s="11" t="n">
        <v>142.9</v>
      </c>
      <c r="H50" s="11" t="n">
        <v>79.9</v>
      </c>
      <c r="I50" s="11" t="n">
        <v>84.1</v>
      </c>
      <c r="J50" s="11" t="n">
        <v>92.5</v>
      </c>
      <c r="K50" s="11" t="n">
        <v>96.7</v>
      </c>
      <c r="L50" s="11" t="n">
        <v>75.7</v>
      </c>
      <c r="M50" s="11" t="n">
        <v>92.5</v>
      </c>
      <c r="N50" s="11" t="n">
        <v>92.5</v>
      </c>
      <c r="O50" s="10"/>
      <c r="P50" s="11" t="n">
        <v>90.1</v>
      </c>
      <c r="Q50" s="10"/>
    </row>
    <row r="51" customFormat="false" ht="11.25" hidden="false" customHeight="true" outlineLevel="0" collapsed="false">
      <c r="A51" s="12" t="n">
        <v>1987</v>
      </c>
      <c r="B51" s="10"/>
      <c r="C51" s="11" t="n">
        <v>92.5</v>
      </c>
      <c r="D51" s="11" t="n">
        <v>79.9</v>
      </c>
      <c r="E51" s="11" t="n">
        <v>100.9</v>
      </c>
      <c r="F51" s="11" t="n">
        <v>63</v>
      </c>
      <c r="G51" s="11" t="n">
        <v>69.4</v>
      </c>
      <c r="H51" s="11" t="n">
        <v>67.3</v>
      </c>
      <c r="I51" s="11" t="n">
        <v>121.9</v>
      </c>
      <c r="J51" s="11" t="n">
        <v>134.5</v>
      </c>
      <c r="K51" s="11" t="n">
        <v>113.5</v>
      </c>
      <c r="L51" s="11" t="n">
        <v>92.5</v>
      </c>
      <c r="M51" s="11" t="n">
        <v>180.7</v>
      </c>
      <c r="N51" s="11" t="n">
        <v>199.6</v>
      </c>
      <c r="O51" s="10"/>
      <c r="P51" s="11" t="n">
        <v>109.6</v>
      </c>
      <c r="Q51" s="10"/>
    </row>
    <row r="52" customFormat="false" ht="11.25" hidden="false" customHeight="true" outlineLevel="0" collapsed="false">
      <c r="A52" s="12" t="n">
        <v>1988</v>
      </c>
      <c r="B52" s="10"/>
      <c r="C52" s="11" t="n">
        <v>302.6</v>
      </c>
      <c r="D52" s="11" t="n">
        <v>92.5</v>
      </c>
      <c r="E52" s="11" t="n">
        <v>126.1</v>
      </c>
      <c r="F52" s="11" t="n">
        <v>54.6</v>
      </c>
      <c r="G52" s="11" t="n">
        <v>84.1</v>
      </c>
      <c r="H52" s="11" t="n">
        <v>109.3</v>
      </c>
      <c r="I52" s="11" t="n">
        <v>84.1</v>
      </c>
      <c r="J52" s="11" t="n">
        <v>109.3</v>
      </c>
      <c r="K52" s="11" t="n">
        <v>105.1</v>
      </c>
      <c r="L52" s="11" t="n">
        <v>130.3</v>
      </c>
      <c r="M52" s="11" t="n">
        <v>92.5</v>
      </c>
      <c r="N52" s="11" t="n">
        <v>151.3</v>
      </c>
      <c r="O52" s="10"/>
      <c r="P52" s="11" t="n">
        <v>120.2</v>
      </c>
      <c r="Q52" s="10"/>
    </row>
    <row r="53" customFormat="false" ht="11.25" hidden="false" customHeight="true" outlineLevel="0" collapsed="false">
      <c r="A53" s="12" t="n">
        <v>1989</v>
      </c>
      <c r="B53" s="10"/>
      <c r="C53" s="11" t="n">
        <v>111.4</v>
      </c>
      <c r="D53" s="11" t="n">
        <v>103</v>
      </c>
      <c r="E53" s="11" t="n">
        <v>147.1</v>
      </c>
      <c r="F53" s="11" t="n">
        <v>92.5</v>
      </c>
      <c r="G53" s="11" t="n">
        <v>65.1</v>
      </c>
      <c r="H53" s="11" t="n">
        <v>159.7</v>
      </c>
      <c r="I53" s="11" t="n">
        <v>126.1</v>
      </c>
      <c r="J53" s="11" t="n">
        <v>105.1</v>
      </c>
      <c r="K53" s="11" t="n">
        <v>117.7</v>
      </c>
      <c r="L53" s="11" t="n">
        <v>126.1</v>
      </c>
      <c r="M53" s="11" t="n">
        <v>88.3</v>
      </c>
      <c r="N53" s="11" t="n">
        <v>52.5</v>
      </c>
      <c r="O53" s="10"/>
      <c r="P53" s="11" t="n">
        <v>107.9</v>
      </c>
      <c r="Q53" s="10"/>
    </row>
    <row r="54" customFormat="false" ht="6" hidden="false" customHeight="true" outlineLevel="0" collapsed="false">
      <c r="A54" s="12"/>
      <c r="B54" s="10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0"/>
      <c r="P54" s="14"/>
      <c r="Q54" s="10"/>
    </row>
    <row r="55" customFormat="false" ht="11.25" hidden="false" customHeight="true" outlineLevel="0" collapsed="false">
      <c r="A55" s="12" t="n">
        <v>1990</v>
      </c>
      <c r="B55" s="10"/>
      <c r="C55" s="11" t="n">
        <v>109.3</v>
      </c>
      <c r="D55" s="11" t="n">
        <v>73.6</v>
      </c>
      <c r="E55" s="11" t="n">
        <v>65.1</v>
      </c>
      <c r="F55" s="11" t="n">
        <v>73.6</v>
      </c>
      <c r="G55" s="11" t="n">
        <v>75.7</v>
      </c>
      <c r="H55" s="11" t="n">
        <v>84.1</v>
      </c>
      <c r="I55" s="11" t="n">
        <v>133.1</v>
      </c>
      <c r="J55" s="11" t="n">
        <v>109.3</v>
      </c>
      <c r="K55" s="11" t="n">
        <v>111.4</v>
      </c>
      <c r="L55" s="11" t="n">
        <v>154.1</v>
      </c>
      <c r="M55" s="11" t="n">
        <v>201.8</v>
      </c>
      <c r="N55" s="11" t="n">
        <v>95.3</v>
      </c>
      <c r="O55" s="14"/>
      <c r="P55" s="11" t="n">
        <v>107.2</v>
      </c>
      <c r="Q55" s="10"/>
    </row>
    <row r="56" customFormat="false" ht="11.25" hidden="false" customHeight="true" outlineLevel="0" collapsed="false">
      <c r="A56" s="12" t="n">
        <v>1991</v>
      </c>
      <c r="B56" s="10"/>
      <c r="C56" s="11" t="n">
        <v>107.2</v>
      </c>
      <c r="D56" s="11" t="n">
        <v>72.9</v>
      </c>
      <c r="E56" s="11" t="n">
        <v>79.9</v>
      </c>
      <c r="F56" s="11" t="n">
        <v>84.1</v>
      </c>
      <c r="G56" s="11" t="n">
        <v>172.3</v>
      </c>
      <c r="H56" s="11" t="n">
        <v>121.9</v>
      </c>
      <c r="I56" s="11" t="n">
        <v>84.1</v>
      </c>
      <c r="J56" s="11" t="n">
        <v>96.7</v>
      </c>
      <c r="K56" s="11" t="n">
        <v>109.3</v>
      </c>
      <c r="L56" s="11" t="n">
        <v>90.4</v>
      </c>
      <c r="M56" s="11" t="n">
        <v>201.8</v>
      </c>
      <c r="N56" s="11" t="n">
        <v>85.5</v>
      </c>
      <c r="O56" s="14"/>
      <c r="P56" s="11" t="n">
        <v>108.8</v>
      </c>
      <c r="Q56" s="10"/>
    </row>
    <row r="57" customFormat="false" ht="11.25" hidden="false" customHeight="true" outlineLevel="0" collapsed="false">
      <c r="A57" s="12" t="n">
        <v>1992</v>
      </c>
      <c r="B57" s="10"/>
      <c r="C57" s="11" t="n">
        <v>56.1</v>
      </c>
      <c r="D57" s="11" t="n">
        <v>54.9</v>
      </c>
      <c r="E57" s="11" t="n">
        <v>92.3</v>
      </c>
      <c r="F57" s="11" t="n">
        <v>72.3</v>
      </c>
      <c r="G57" s="11" t="n">
        <v>157.3</v>
      </c>
      <c r="H57" s="11" t="n">
        <v>73.4</v>
      </c>
      <c r="I57" s="11" t="n">
        <v>68.7</v>
      </c>
      <c r="J57" s="11" t="n">
        <v>206</v>
      </c>
      <c r="K57" s="11" t="n">
        <v>222.4</v>
      </c>
      <c r="L57" s="11" t="n">
        <v>189.5</v>
      </c>
      <c r="M57" s="11" t="n">
        <v>77.5</v>
      </c>
      <c r="N57" s="11" t="n">
        <v>126.7</v>
      </c>
      <c r="O57" s="14"/>
      <c r="P57" s="11" t="n">
        <v>116.4</v>
      </c>
      <c r="Q57" s="10"/>
    </row>
    <row r="58" customFormat="false" ht="11.25" hidden="false" customHeight="true" outlineLevel="0" collapsed="false">
      <c r="A58" s="12" t="n">
        <v>1993</v>
      </c>
      <c r="B58" s="10"/>
      <c r="C58" s="11" t="n">
        <v>93.9</v>
      </c>
      <c r="D58" s="11" t="n">
        <v>124.3</v>
      </c>
      <c r="E58" s="11" t="n">
        <v>135.6</v>
      </c>
      <c r="F58" s="11" t="n">
        <v>325.1</v>
      </c>
      <c r="G58" s="11" t="n">
        <v>75.6</v>
      </c>
      <c r="H58" s="11" t="n">
        <v>71</v>
      </c>
      <c r="I58" s="11" t="n">
        <v>167.1</v>
      </c>
      <c r="J58" s="11" t="n">
        <v>126.4</v>
      </c>
      <c r="K58" s="11" t="n">
        <v>106.7</v>
      </c>
      <c r="L58" s="11" t="n">
        <v>82.4</v>
      </c>
      <c r="M58" s="11" t="n">
        <v>79.8</v>
      </c>
      <c r="N58" s="11" t="n">
        <v>73.5</v>
      </c>
      <c r="O58" s="14"/>
      <c r="P58" s="11" t="n">
        <v>121.8</v>
      </c>
      <c r="Q58" s="10"/>
    </row>
    <row r="59" customFormat="false" ht="11.25" hidden="false" customHeight="true" outlineLevel="0" collapsed="false">
      <c r="A59" s="12" t="n">
        <v>1994</v>
      </c>
      <c r="B59" s="10"/>
      <c r="C59" s="11" t="n">
        <v>73.3</v>
      </c>
      <c r="D59" s="11" t="n">
        <v>83.1</v>
      </c>
      <c r="E59" s="11" t="n">
        <v>66.9</v>
      </c>
      <c r="F59" s="11" t="n">
        <v>76.5</v>
      </c>
      <c r="G59" s="11" t="n">
        <v>79.5</v>
      </c>
      <c r="H59" s="11" t="n">
        <v>101.1</v>
      </c>
      <c r="I59" s="11" t="n">
        <v>68</v>
      </c>
      <c r="J59" s="11" t="n">
        <v>79.7</v>
      </c>
      <c r="K59" s="11" t="n">
        <v>141.2</v>
      </c>
      <c r="L59" s="11" t="n">
        <v>154.6</v>
      </c>
      <c r="M59" s="11" t="n">
        <v>161.3</v>
      </c>
      <c r="N59" s="11" t="n">
        <v>431.3</v>
      </c>
      <c r="O59" s="14"/>
      <c r="P59" s="11" t="n">
        <v>126.4</v>
      </c>
      <c r="Q59" s="10"/>
    </row>
    <row r="60" customFormat="false" ht="11.25" hidden="false" customHeight="true" outlineLevel="0" collapsed="false">
      <c r="A60" s="12" t="n">
        <v>1995</v>
      </c>
      <c r="B60" s="10"/>
      <c r="C60" s="11" t="n">
        <v>103.8</v>
      </c>
      <c r="D60" s="11" t="n">
        <v>75.6</v>
      </c>
      <c r="E60" s="11" t="n">
        <v>135.5</v>
      </c>
      <c r="F60" s="11" t="n">
        <v>403.8</v>
      </c>
      <c r="G60" s="11" t="n">
        <v>503.6</v>
      </c>
      <c r="H60" s="11" t="n">
        <v>122.4</v>
      </c>
      <c r="I60" s="11" t="n">
        <v>66.5</v>
      </c>
      <c r="J60" s="11" t="n">
        <v>132</v>
      </c>
      <c r="K60" s="11" t="n">
        <v>307.8</v>
      </c>
      <c r="L60" s="11" t="n">
        <v>148.9</v>
      </c>
      <c r="M60" s="11" t="n">
        <v>70.5</v>
      </c>
      <c r="N60" s="11" t="n">
        <v>83.3</v>
      </c>
      <c r="O60" s="14"/>
      <c r="P60" s="11" t="n">
        <v>179.5</v>
      </c>
      <c r="Q60" s="10"/>
    </row>
    <row r="61" customFormat="false" ht="11.25" hidden="false" customHeight="true" outlineLevel="0" collapsed="false">
      <c r="A61" s="12" t="n">
        <v>1996</v>
      </c>
      <c r="B61" s="10"/>
      <c r="C61" s="11" t="n">
        <v>157.5</v>
      </c>
      <c r="D61" s="11" t="n">
        <v>71.2</v>
      </c>
      <c r="E61" s="11" t="n">
        <v>194.7</v>
      </c>
      <c r="F61" s="11" t="n">
        <v>96.8</v>
      </c>
      <c r="G61" s="11" t="n">
        <v>125.6</v>
      </c>
      <c r="H61" s="11" t="n">
        <v>76.9</v>
      </c>
      <c r="I61" s="11" t="n">
        <v>120.5</v>
      </c>
      <c r="J61" s="11" t="n">
        <v>98.1</v>
      </c>
      <c r="K61" s="11" t="n">
        <v>88.3</v>
      </c>
      <c r="L61" s="11" t="n">
        <v>84.6</v>
      </c>
      <c r="M61" s="11" t="n">
        <v>216.1</v>
      </c>
      <c r="N61" s="11" t="n">
        <v>99.4</v>
      </c>
      <c r="O61" s="14"/>
      <c r="P61" s="11" t="n">
        <v>119.1</v>
      </c>
      <c r="Q61" s="10"/>
    </row>
    <row r="62" customFormat="false" ht="11.25" hidden="false" customHeight="true" outlineLevel="0" collapsed="false">
      <c r="A62" s="12" t="n">
        <v>1997</v>
      </c>
      <c r="B62" s="10"/>
      <c r="C62" s="11" t="n">
        <v>97.6</v>
      </c>
      <c r="D62" s="11" t="n">
        <v>92.6</v>
      </c>
      <c r="E62" s="11" t="n">
        <v>134.7</v>
      </c>
      <c r="F62" s="11" t="n">
        <v>122</v>
      </c>
      <c r="G62" s="11" t="n">
        <v>77.9</v>
      </c>
      <c r="H62" s="11" t="n">
        <v>108</v>
      </c>
      <c r="I62" s="11" t="n">
        <v>98.6</v>
      </c>
      <c r="J62" s="11" t="n">
        <v>212.3</v>
      </c>
      <c r="K62" s="11" t="n">
        <v>209.5</v>
      </c>
      <c r="L62" s="11" t="n">
        <v>318.3</v>
      </c>
      <c r="M62" s="11" t="n">
        <v>172</v>
      </c>
      <c r="N62" s="11" t="n">
        <v>136.1</v>
      </c>
      <c r="O62" s="14"/>
      <c r="P62" s="11" t="n">
        <v>148.3</v>
      </c>
      <c r="Q62" s="10"/>
    </row>
    <row r="63" customFormat="false" ht="11.25" hidden="false" customHeight="true" outlineLevel="0" collapsed="false">
      <c r="A63" s="12" t="n">
        <v>1998</v>
      </c>
      <c r="B63" s="10"/>
      <c r="C63" s="11" t="n">
        <v>191.8</v>
      </c>
      <c r="D63" s="11" t="n">
        <v>101</v>
      </c>
      <c r="E63" s="11" t="n">
        <v>107.7</v>
      </c>
      <c r="F63" s="11" t="n">
        <v>269.4</v>
      </c>
      <c r="G63" s="11" t="n">
        <v>110.2</v>
      </c>
      <c r="H63" s="11" t="n">
        <v>83.6</v>
      </c>
      <c r="I63" s="11" t="n">
        <v>126.6</v>
      </c>
      <c r="J63" s="11" t="n">
        <v>96.6</v>
      </c>
      <c r="K63" s="11" t="n">
        <v>122.2</v>
      </c>
      <c r="L63" s="11" t="n">
        <v>123.7</v>
      </c>
      <c r="M63" s="11" t="n">
        <v>81</v>
      </c>
      <c r="N63" s="11" t="n">
        <v>126.7</v>
      </c>
      <c r="O63" s="14"/>
      <c r="P63" s="11" t="n">
        <v>128.4</v>
      </c>
      <c r="Q63" s="10"/>
    </row>
    <row r="64" customFormat="false" ht="11.25" hidden="false" customHeight="true" outlineLevel="0" collapsed="false">
      <c r="A64" s="12" t="n">
        <v>1999</v>
      </c>
      <c r="B64" s="10"/>
      <c r="C64" s="11" t="n">
        <v>87</v>
      </c>
      <c r="D64" s="11" t="n">
        <v>87.8</v>
      </c>
      <c r="E64" s="11" t="n">
        <v>146.7</v>
      </c>
      <c r="F64" s="11" t="n">
        <v>272.1</v>
      </c>
      <c r="G64" s="11" t="n">
        <v>108.4</v>
      </c>
      <c r="H64" s="11" t="n">
        <v>73</v>
      </c>
      <c r="I64" s="11" t="n">
        <v>95</v>
      </c>
      <c r="J64" s="11" t="n">
        <v>113.1</v>
      </c>
      <c r="K64" s="11" t="n">
        <v>120.8</v>
      </c>
      <c r="L64" s="11" t="n">
        <v>118.5</v>
      </c>
      <c r="M64" s="11" t="n">
        <v>90.1</v>
      </c>
      <c r="N64" s="11" t="n">
        <v>186.2</v>
      </c>
      <c r="O64" s="14"/>
      <c r="P64" s="11" t="n">
        <v>124.9</v>
      </c>
      <c r="Q64" s="10"/>
    </row>
    <row r="65" customFormat="false" ht="6" hidden="false" customHeight="true" outlineLevel="0" collapsed="false">
      <c r="A65" s="12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4"/>
      <c r="P65" s="14"/>
      <c r="Q65" s="10"/>
    </row>
    <row r="66" customFormat="false" ht="11.25" hidden="false" customHeight="true" outlineLevel="0" collapsed="false">
      <c r="A66" s="12" t="n">
        <v>2000</v>
      </c>
      <c r="B66" s="10"/>
      <c r="C66" s="11" t="n">
        <v>176.4</v>
      </c>
      <c r="D66" s="11" t="n">
        <v>93.1</v>
      </c>
      <c r="E66" s="11" t="n">
        <v>175.9</v>
      </c>
      <c r="F66" s="11" t="n">
        <v>127.7</v>
      </c>
      <c r="G66" s="11" t="n">
        <v>259.2</v>
      </c>
      <c r="H66" s="11" t="n">
        <v>164.2</v>
      </c>
      <c r="I66" s="11" t="n">
        <v>129.5</v>
      </c>
      <c r="J66" s="11" t="n">
        <v>152.5</v>
      </c>
      <c r="K66" s="11" t="n">
        <v>335.7</v>
      </c>
      <c r="L66" s="11" t="n">
        <v>192.2</v>
      </c>
      <c r="M66" s="11" t="n">
        <v>200</v>
      </c>
      <c r="N66" s="11" t="n">
        <v>94.3</v>
      </c>
      <c r="O66" s="14"/>
      <c r="P66" s="11" t="n">
        <v>175.1</v>
      </c>
      <c r="Q66" s="10"/>
    </row>
    <row r="67" customFormat="false" ht="11.25" hidden="false" customHeight="true" outlineLevel="0" collapsed="false">
      <c r="A67" s="12" t="n">
        <v>2001</v>
      </c>
      <c r="B67" s="10"/>
      <c r="C67" s="15" t="n">
        <v>96.7</v>
      </c>
      <c r="D67" s="15" t="n">
        <v>235.6</v>
      </c>
      <c r="E67" s="15" t="n">
        <v>85.4</v>
      </c>
      <c r="F67" s="15" t="n">
        <v>189.8</v>
      </c>
      <c r="G67" s="15" t="n">
        <v>94.6</v>
      </c>
      <c r="H67" s="15" t="n">
        <v>101.7</v>
      </c>
      <c r="I67" s="15" t="n">
        <v>100.6</v>
      </c>
      <c r="J67" s="15" t="n">
        <v>195.3</v>
      </c>
      <c r="K67" s="15" t="n">
        <v>269</v>
      </c>
      <c r="L67" s="15" t="n">
        <v>107.1</v>
      </c>
      <c r="M67" s="15" t="n">
        <v>90.1</v>
      </c>
      <c r="N67" s="15" t="n">
        <v>196</v>
      </c>
      <c r="O67" s="14"/>
      <c r="P67" s="11" t="n">
        <v>146.8</v>
      </c>
      <c r="Q67" s="10"/>
    </row>
    <row r="68" customFormat="false" ht="11.25" hidden="false" customHeight="true" outlineLevel="0" collapsed="false">
      <c r="A68" s="12" t="n">
        <v>2002</v>
      </c>
      <c r="B68" s="10"/>
      <c r="C68" s="15" t="n">
        <v>160.2</v>
      </c>
      <c r="D68" s="15" t="n">
        <v>428.4</v>
      </c>
      <c r="E68" s="15" t="n">
        <v>780.2</v>
      </c>
      <c r="F68" s="15" t="n">
        <v>102.2</v>
      </c>
      <c r="G68" s="15" t="n">
        <v>78.8</v>
      </c>
      <c r="H68" s="15" t="n">
        <v>76.9</v>
      </c>
      <c r="I68" s="15" t="n">
        <v>102.5</v>
      </c>
      <c r="J68" s="15" t="n">
        <v>149</v>
      </c>
      <c r="K68" s="15" t="n">
        <v>114.9</v>
      </c>
      <c r="L68" s="15" t="n">
        <v>181</v>
      </c>
      <c r="M68" s="15" t="n">
        <v>105</v>
      </c>
      <c r="N68" s="15" t="n">
        <v>78</v>
      </c>
      <c r="O68" s="14"/>
      <c r="P68" s="11" t="n">
        <v>196.4</v>
      </c>
      <c r="Q68" s="10"/>
    </row>
    <row r="69" customFormat="false" ht="11.25" hidden="false" customHeight="true" outlineLevel="0" collapsed="false">
      <c r="A69" s="12" t="n">
        <v>2003</v>
      </c>
      <c r="B69" s="10"/>
      <c r="C69" s="15" t="n">
        <v>104.6</v>
      </c>
      <c r="D69" s="15" t="n">
        <v>82.7</v>
      </c>
      <c r="E69" s="15" t="n">
        <v>90.7</v>
      </c>
      <c r="F69" s="15" t="n">
        <v>140.8</v>
      </c>
      <c r="G69" s="15" t="n">
        <v>296.3</v>
      </c>
      <c r="H69" s="15" t="n">
        <v>195.7</v>
      </c>
      <c r="I69" s="15" t="n">
        <v>84.4</v>
      </c>
      <c r="J69" s="15" t="n">
        <v>108.2</v>
      </c>
      <c r="K69" s="15" t="n">
        <v>282.9</v>
      </c>
      <c r="L69" s="15" t="n">
        <v>287.7</v>
      </c>
      <c r="M69" s="15" t="n">
        <v>150.5</v>
      </c>
      <c r="N69" s="15" t="n">
        <v>382.1</v>
      </c>
      <c r="O69" s="14"/>
      <c r="P69" s="11" t="n">
        <v>183.9</v>
      </c>
      <c r="Q69" s="10"/>
    </row>
    <row r="70" customFormat="false" ht="11.25" hidden="false" customHeight="true" outlineLevel="0" collapsed="false">
      <c r="A70" s="12" t="n">
        <v>2004</v>
      </c>
      <c r="B70" s="10"/>
      <c r="C70" s="15" t="n">
        <v>164</v>
      </c>
      <c r="D70" s="15" t="n">
        <v>112.8</v>
      </c>
      <c r="E70" s="15" t="n">
        <v>94.3</v>
      </c>
      <c r="F70" s="15" t="n">
        <v>103.5</v>
      </c>
      <c r="G70" s="15" t="n">
        <v>85.8</v>
      </c>
      <c r="H70" s="15" t="n">
        <v>87.9</v>
      </c>
      <c r="I70" s="15" t="n">
        <v>85.9</v>
      </c>
      <c r="J70" s="15" t="n">
        <v>154.8</v>
      </c>
      <c r="K70" s="15" t="n">
        <v>135</v>
      </c>
      <c r="L70" s="15" t="n">
        <v>210.8</v>
      </c>
      <c r="M70" s="15" t="n">
        <v>130.6</v>
      </c>
      <c r="N70" s="15" t="n">
        <v>126.2</v>
      </c>
      <c r="O70" s="14"/>
      <c r="P70" s="11" t="n">
        <v>124.3</v>
      </c>
      <c r="Q70" s="10"/>
    </row>
    <row r="71" customFormat="false" ht="11.25" hidden="false" customHeight="true" outlineLevel="0" collapsed="false">
      <c r="A71" s="12" t="n">
        <v>2005</v>
      </c>
      <c r="B71" s="16"/>
      <c r="C71" s="17" t="n">
        <v>164</v>
      </c>
      <c r="D71" s="17" t="n">
        <v>164.1</v>
      </c>
      <c r="E71" s="17" t="n">
        <v>209.2</v>
      </c>
      <c r="F71" s="17" t="n">
        <v>220.3</v>
      </c>
      <c r="G71" s="17" t="n">
        <v>116.4</v>
      </c>
      <c r="H71" s="17" t="n">
        <v>136.3</v>
      </c>
      <c r="I71" s="17" t="n">
        <v>85.5</v>
      </c>
      <c r="J71" s="17" t="n">
        <v>147.1</v>
      </c>
      <c r="K71" s="17" t="n">
        <v>146.9</v>
      </c>
      <c r="L71" s="17" t="n">
        <v>137.1</v>
      </c>
      <c r="M71" s="17" t="n">
        <v>102.4</v>
      </c>
      <c r="N71" s="17" t="n">
        <v>175.6</v>
      </c>
      <c r="O71" s="14"/>
      <c r="P71" s="11" t="n">
        <v>150.4</v>
      </c>
      <c r="Q71" s="10"/>
    </row>
    <row r="72" customFormat="false" ht="11.25" hidden="false" customHeight="true" outlineLevel="0" collapsed="false">
      <c r="A72" s="12" t="n">
        <v>2006</v>
      </c>
      <c r="B72" s="10"/>
      <c r="C72" s="17" t="n">
        <v>98.7</v>
      </c>
      <c r="D72" s="17" t="n">
        <v>97.2</v>
      </c>
      <c r="E72" s="17" t="n">
        <v>132.1</v>
      </c>
      <c r="F72" s="17" t="n">
        <v>266.1</v>
      </c>
      <c r="G72" s="17" t="n">
        <v>297.6</v>
      </c>
      <c r="H72" s="17" t="n">
        <v>91</v>
      </c>
      <c r="I72" s="17" t="n">
        <v>102.5</v>
      </c>
      <c r="J72" s="17" t="n">
        <v>275.9</v>
      </c>
      <c r="K72" s="17" t="n">
        <v>160.8</v>
      </c>
      <c r="L72" s="17" t="n">
        <v>113.6</v>
      </c>
      <c r="M72" s="17" t="n">
        <v>117.7</v>
      </c>
      <c r="N72" s="17" t="n">
        <v>258.7</v>
      </c>
      <c r="O72" s="14"/>
      <c r="P72" s="11" t="n">
        <v>167.6</v>
      </c>
      <c r="Q72" s="10"/>
    </row>
    <row r="73" customFormat="false" ht="11.25" hidden="false" customHeight="true" outlineLevel="0" collapsed="false">
      <c r="A73" s="12" t="n">
        <v>2007</v>
      </c>
      <c r="B73" s="10"/>
      <c r="C73" s="17" t="n">
        <v>161.9</v>
      </c>
      <c r="D73" s="17" t="n">
        <v>133.9</v>
      </c>
      <c r="E73" s="17" t="n">
        <v>266.7</v>
      </c>
      <c r="F73" s="17" t="n">
        <v>157.9</v>
      </c>
      <c r="G73" s="17" t="n">
        <v>112.8</v>
      </c>
      <c r="H73" s="17" t="n">
        <v>161.3</v>
      </c>
      <c r="I73" s="17" t="n">
        <v>152.5</v>
      </c>
      <c r="J73" s="17" t="n">
        <v>160.7</v>
      </c>
      <c r="K73" s="17" t="n">
        <v>237.7</v>
      </c>
      <c r="L73" s="17" t="n">
        <v>369.5</v>
      </c>
      <c r="M73" s="17" t="n">
        <v>165.7</v>
      </c>
      <c r="N73" s="17" t="n">
        <v>164.3</v>
      </c>
      <c r="O73" s="14"/>
      <c r="P73" s="11" t="n">
        <v>187.1</v>
      </c>
      <c r="Q73" s="10"/>
    </row>
    <row r="74" customFormat="false" ht="11.25" hidden="false" customHeight="true" outlineLevel="0" collapsed="false">
      <c r="A74" s="12" t="n">
        <v>2008</v>
      </c>
      <c r="B74" s="10"/>
      <c r="C74" s="17" t="n">
        <v>156.8</v>
      </c>
      <c r="D74" s="17" t="n">
        <v>113.4</v>
      </c>
      <c r="E74" s="17" t="n">
        <v>121.5</v>
      </c>
      <c r="F74" s="17" t="n">
        <v>168.8</v>
      </c>
      <c r="G74" s="17" t="n">
        <v>136.4</v>
      </c>
      <c r="H74" s="17" t="n">
        <v>152.4</v>
      </c>
      <c r="I74" s="17" t="n">
        <v>155.7</v>
      </c>
      <c r="J74" s="17" t="n">
        <v>146.9</v>
      </c>
      <c r="K74" s="17" t="n">
        <v>258.1</v>
      </c>
      <c r="L74" s="17" t="n">
        <v>273.6</v>
      </c>
      <c r="M74" s="17" t="n">
        <v>175.6</v>
      </c>
      <c r="N74" s="17" t="n">
        <v>171.4</v>
      </c>
      <c r="O74" s="14"/>
      <c r="P74" s="11" t="n">
        <v>169.2</v>
      </c>
      <c r="Q74" s="10"/>
    </row>
    <row r="75" customFormat="false" ht="11.25" hidden="false" customHeight="true" outlineLevel="0" collapsed="false">
      <c r="A75" s="12" t="n">
        <v>2009</v>
      </c>
      <c r="B75" s="10"/>
      <c r="C75" s="17" t="n">
        <v>268.2</v>
      </c>
      <c r="D75" s="17" t="n">
        <v>140.2</v>
      </c>
      <c r="E75" s="17" t="n">
        <v>132.4</v>
      </c>
      <c r="F75" s="17" t="n">
        <v>179.6</v>
      </c>
      <c r="G75" s="17" t="n">
        <v>153.5</v>
      </c>
      <c r="H75" s="17" t="n">
        <v>135.3</v>
      </c>
      <c r="I75" s="17" t="n">
        <v>133.9</v>
      </c>
      <c r="J75" s="17" t="n">
        <v>146.9</v>
      </c>
      <c r="K75" s="17" t="n">
        <v>167.9</v>
      </c>
      <c r="L75" s="17" t="n">
        <v>222.7</v>
      </c>
      <c r="M75" s="17" t="n">
        <v>285.4</v>
      </c>
      <c r="N75" s="17" t="n">
        <v>273.9</v>
      </c>
      <c r="O75" s="14"/>
      <c r="P75" s="11" t="n">
        <v>186.7</v>
      </c>
      <c r="Q75" s="10"/>
    </row>
    <row r="76" customFormat="false" ht="6" hidden="false" customHeight="true" outlineLevel="0" collapsed="false">
      <c r="A76" s="12"/>
      <c r="B76" s="10"/>
      <c r="C76" s="18"/>
      <c r="D76" s="18"/>
      <c r="E76" s="18"/>
      <c r="F76" s="18"/>
      <c r="G76" s="18"/>
      <c r="H76" s="15"/>
      <c r="I76" s="15"/>
      <c r="J76" s="15"/>
      <c r="K76" s="15"/>
      <c r="L76" s="15"/>
      <c r="M76" s="15"/>
      <c r="N76" s="15"/>
      <c r="O76" s="14"/>
      <c r="P76" s="11"/>
      <c r="Q76" s="10"/>
    </row>
    <row r="77" customFormat="false" ht="12.95" hidden="false" customHeight="true" outlineLevel="0" collapsed="false">
      <c r="A77" s="12" t="n">
        <v>2010</v>
      </c>
      <c r="B77" s="10" t="s">
        <v>16</v>
      </c>
      <c r="C77" s="17" t="n">
        <v>124</v>
      </c>
      <c r="D77" s="17" t="n">
        <v>104.3</v>
      </c>
      <c r="E77" s="17" t="n">
        <v>196</v>
      </c>
      <c r="F77" s="17" t="n">
        <v>158.4</v>
      </c>
      <c r="G77" s="17" t="n">
        <v>199.5</v>
      </c>
      <c r="H77" s="17" t="n">
        <v>185.5</v>
      </c>
      <c r="I77" s="17" t="n">
        <v>174.7</v>
      </c>
      <c r="J77" s="17" t="n">
        <v>184</v>
      </c>
      <c r="K77" s="17" t="n">
        <v>190.4</v>
      </c>
      <c r="L77" s="15" t="n">
        <v>167.6</v>
      </c>
      <c r="M77" s="15" t="n">
        <v>196.9</v>
      </c>
      <c r="N77" s="15"/>
      <c r="O77" s="14"/>
      <c r="P77" s="11"/>
      <c r="Q77" s="10"/>
    </row>
    <row r="78" customFormat="false" ht="6.75" hidden="false" customHeight="true" outlineLevel="0" collapsed="false">
      <c r="A78" s="19"/>
      <c r="B78" s="19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1"/>
      <c r="P78" s="21"/>
      <c r="Q78" s="21"/>
    </row>
    <row r="79" customFormat="false" ht="15" hidden="false" customHeight="true" outlineLevel="0" collapsed="false">
      <c r="A79" s="22" t="s">
        <v>17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0"/>
      <c r="P79" s="10"/>
      <c r="Q79" s="10"/>
    </row>
    <row r="80" customFormat="false" ht="12" hidden="false" customHeight="true" outlineLevel="0" collapsed="false">
      <c r="A80" s="12"/>
      <c r="B80" s="10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0"/>
      <c r="P80" s="10"/>
      <c r="Q80" s="10"/>
    </row>
    <row r="81" customFormat="false" ht="15" hidden="false" customHeight="false" outlineLevel="0" collapsed="false">
      <c r="A81" s="23" t="s">
        <v>18</v>
      </c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</row>
    <row r="84" customFormat="false" ht="15" hidden="false" customHeight="false" outlineLevel="0" collapsed="false">
      <c r="H84" s="12"/>
      <c r="I84" s="10"/>
    </row>
  </sheetData>
  <printOptions headings="false" gridLines="false" gridLinesSet="true" horizontalCentered="false" verticalCentered="false"/>
  <pageMargins left="0.629861111111111" right="0.25" top="0.459722222222222" bottom="0.170138888888889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35:15Z</dcterms:created>
  <dc:creator>Brenda Toland and Gary Lucier</dc:creator>
  <dc:description>Updated 12/29/2010.</dc:description>
  <cp:keywords>head lettuce iceberg PPI producer price index time series 1947-2010 USDA ERS United States</cp:keywords>
  <dc:language>en-US</dc:language>
  <cp:lastModifiedBy>glucier</cp:lastModifiedBy>
  <cp:lastPrinted>2010-10-29T17:34:51Z</cp:lastPrinted>
  <dcterms:modified xsi:type="dcterms:W3CDTF">2011-01-06T14:50:28Z</dcterms:modified>
  <cp:revision>0</cp:revision>
  <dc:subject>agricultural economics</dc:subject>
  <dc:title>U.S. Lettuce Statistics</dc:title>
</cp:coreProperties>
</file>