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9ca" sheetId="1" state="visible" r:id="rId2"/>
  </sheets>
  <definedNames>
    <definedName function="false" hidden="false" localSheetId="0" name="_xlnm.Print_Area" vbProcedure="false">Tab09ca!$A$1:$M$79</definedName>
    <definedName function="false" hidden="false" name="Print_Area_MI" vbProcedure="false">Tab09ca!$A$1:$L$72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Table 9--California head lettuce: Acreage, yield, production, and value, 1950-2009</t>
  </si>
  <si>
    <t xml:space="preserve"> </t>
  </si>
  <si>
    <t xml:space="preserve">                   Acreage</t>
  </si>
  <si>
    <t xml:space="preserve">Farm value</t>
  </si>
  <si>
    <t xml:space="preserve"> Year</t>
  </si>
  <si>
    <t xml:space="preserve">     Planted</t>
  </si>
  <si>
    <t xml:space="preserve"> Harvested </t>
  </si>
  <si>
    <t xml:space="preserve">   Yield</t>
  </si>
  <si>
    <t xml:space="preserve">Produc-</t>
  </si>
  <si>
    <t xml:space="preserve">   Per unit</t>
  </si>
  <si>
    <t xml:space="preserve">         Total</t>
  </si>
  <si>
    <t xml:space="preserve">   tion</t>
  </si>
  <si>
    <t xml:space="preserve">                   -- Acres --</t>
  </si>
  <si>
    <t xml:space="preserve">  - Cwt -   </t>
  </si>
  <si>
    <t xml:space="preserve">1,000 cwt</t>
  </si>
  <si>
    <t xml:space="preserve">     $/cwt  </t>
  </si>
  <si>
    <t xml:space="preserve">      $1,000</t>
  </si>
  <si>
    <t xml:space="preserve">p</t>
  </si>
  <si>
    <t xml:space="preserve">  -- = not available.   P = Preliminary.</t>
  </si>
  <si>
    <t xml:space="preserve"> Source: USDA, National Agricultural Statistics Service, Vegetables Summary (various issues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\$#,##0_);[RED]&quot;($&quot;#,##0\)"/>
    <numFmt numFmtId="167" formatCode="#,##0"/>
    <numFmt numFmtId="168" formatCode="0.0_)"/>
    <numFmt numFmtId="169" formatCode="#,##0.00"/>
    <numFmt numFmtId="170" formatCode="#,##0.0_);\(#,##0.0\)"/>
    <numFmt numFmtId="171" formatCode="0.0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12"/>
      <color rgb="FF0000FF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03c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6.32"/>
    <col collapsed="false" customWidth="true" hidden="false" outlineLevel="0" max="3" min="3" style="0" width="6.21"/>
    <col collapsed="false" customWidth="true" hidden="false" outlineLevel="0" max="4" min="4" style="0" width="5.65"/>
    <col collapsed="false" customWidth="true" hidden="false" outlineLevel="0" max="5" min="5" style="0" width="7.66"/>
    <col collapsed="false" customWidth="true" hidden="false" outlineLevel="0" max="6" min="6" style="0" width="6.44"/>
    <col collapsed="false" customWidth="true" hidden="false" outlineLevel="0" max="7" min="7" style="0" width="4.77"/>
    <col collapsed="false" customWidth="true" hidden="false" outlineLevel="0" max="8" min="8" style="0" width="7.11"/>
    <col collapsed="false" customWidth="true" hidden="false" outlineLevel="0" max="9" min="9" style="0" width="5.32"/>
    <col collapsed="false" customWidth="true" hidden="false" outlineLevel="0" max="10" min="10" style="0" width="4.44"/>
    <col collapsed="false" customWidth="true" hidden="false" outlineLevel="0" max="11" min="11" style="0" width="6.21"/>
    <col collapsed="false" customWidth="true" hidden="false" outlineLevel="0" max="12" min="12" style="0" width="4.88"/>
    <col collapsed="false" customWidth="true" hidden="false" outlineLevel="0" max="13" min="13" style="0" width="7.55"/>
  </cols>
  <sheetData>
    <row r="1" customFormat="false" ht="19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3.95" hidden="false" customHeight="true" outlineLevel="0" collapsed="false">
      <c r="A2" s="4"/>
      <c r="B2" s="4" t="s">
        <v>1</v>
      </c>
      <c r="C2" s="4"/>
      <c r="D2" s="4"/>
      <c r="E2" s="4"/>
      <c r="F2" s="4" t="s">
        <v>1</v>
      </c>
      <c r="G2" s="4"/>
      <c r="H2" s="4"/>
      <c r="I2" s="4"/>
      <c r="J2" s="4"/>
      <c r="K2" s="4"/>
      <c r="L2" s="4"/>
      <c r="M2" s="4"/>
      <c r="N2" s="3"/>
    </row>
    <row r="3" customFormat="false" ht="18" hidden="false" customHeight="true" outlineLevel="0" collapsed="false">
      <c r="A3" s="5"/>
      <c r="B3" s="6" t="s">
        <v>1</v>
      </c>
      <c r="C3" s="6" t="s">
        <v>2</v>
      </c>
      <c r="D3" s="6"/>
      <c r="E3" s="6"/>
      <c r="F3" s="5" t="s">
        <v>1</v>
      </c>
      <c r="G3" s="5"/>
      <c r="H3" s="5"/>
      <c r="I3" s="5"/>
      <c r="J3" s="5"/>
      <c r="K3" s="6"/>
      <c r="L3" s="6" t="s">
        <v>3</v>
      </c>
      <c r="M3" s="6"/>
      <c r="N3" s="3"/>
      <c r="O3" s="3"/>
    </row>
    <row r="4" customFormat="false" ht="5.25" hidden="true" customHeight="true" outlineLevel="0" collapsed="false">
      <c r="A4" s="5"/>
      <c r="B4" s="5" t="s">
        <v>1</v>
      </c>
      <c r="C4" s="7"/>
      <c r="D4" s="7"/>
      <c r="E4" s="7"/>
      <c r="F4" s="7"/>
      <c r="G4" s="5"/>
      <c r="H4" s="5"/>
      <c r="I4" s="5"/>
      <c r="J4" s="5"/>
      <c r="K4" s="7"/>
      <c r="L4" s="7"/>
      <c r="M4" s="7"/>
      <c r="N4" s="3"/>
      <c r="O4" s="3"/>
    </row>
    <row r="5" customFormat="false" ht="3" hidden="false" customHeight="true" outlineLevel="0" collapsed="false">
      <c r="A5" s="5"/>
      <c r="B5" s="5"/>
      <c r="C5" s="8"/>
      <c r="D5" s="8"/>
      <c r="E5" s="8"/>
      <c r="F5" s="7"/>
      <c r="G5" s="5"/>
      <c r="H5" s="5"/>
      <c r="I5" s="5"/>
      <c r="J5" s="5"/>
      <c r="K5" s="8"/>
      <c r="L5" s="8"/>
      <c r="M5" s="8"/>
      <c r="N5" s="3"/>
      <c r="O5" s="3"/>
    </row>
    <row r="6" customFormat="false" ht="12" hidden="false" customHeight="true" outlineLevel="0" collapsed="false">
      <c r="A6" s="5" t="s">
        <v>4</v>
      </c>
      <c r="B6" s="5" t="s">
        <v>1</v>
      </c>
      <c r="C6" s="5" t="s">
        <v>5</v>
      </c>
      <c r="D6" s="5"/>
      <c r="E6" s="5" t="s">
        <v>6</v>
      </c>
      <c r="F6" s="5" t="s">
        <v>1</v>
      </c>
      <c r="G6" s="5" t="s">
        <v>7</v>
      </c>
      <c r="H6" s="5"/>
      <c r="I6" s="5" t="s">
        <v>8</v>
      </c>
      <c r="J6" s="5"/>
      <c r="K6" s="7" t="s">
        <v>9</v>
      </c>
      <c r="L6" s="5"/>
      <c r="M6" s="5" t="s">
        <v>10</v>
      </c>
      <c r="N6" s="3"/>
      <c r="O6" s="9"/>
      <c r="Q6" s="10"/>
      <c r="R6" s="10"/>
      <c r="S6" s="11"/>
      <c r="T6" s="11"/>
      <c r="U6" s="11"/>
    </row>
    <row r="7" customFormat="false" ht="12" hidden="false" customHeight="true" outlineLevel="0" collapsed="false">
      <c r="A7" s="5"/>
      <c r="B7" s="5" t="s">
        <v>1</v>
      </c>
      <c r="C7" s="5"/>
      <c r="D7" s="5"/>
      <c r="E7" s="5"/>
      <c r="F7" s="5"/>
      <c r="G7" s="5"/>
      <c r="H7" s="5"/>
      <c r="I7" s="5" t="s">
        <v>11</v>
      </c>
      <c r="J7" s="5"/>
      <c r="K7" s="5"/>
      <c r="L7" s="5"/>
      <c r="M7" s="5"/>
      <c r="N7" s="3"/>
      <c r="O7" s="3"/>
      <c r="Q7" s="10"/>
      <c r="R7" s="10"/>
      <c r="S7" s="10"/>
      <c r="T7" s="10"/>
      <c r="U7" s="10"/>
    </row>
    <row r="8" customFormat="false" ht="3" hidden="false" customHeight="true" outlineLevel="0" collapsed="false">
      <c r="A8" s="8"/>
      <c r="B8" s="8" t="s">
        <v>1</v>
      </c>
      <c r="C8" s="8"/>
      <c r="D8" s="8"/>
      <c r="E8" s="8"/>
      <c r="F8" s="8" t="s">
        <v>1</v>
      </c>
      <c r="G8" s="8"/>
      <c r="H8" s="8"/>
      <c r="I8" s="8"/>
      <c r="J8" s="8"/>
      <c r="K8" s="8"/>
      <c r="L8" s="8"/>
      <c r="M8" s="8"/>
      <c r="N8" s="3"/>
      <c r="O8" s="3"/>
      <c r="Q8" s="10"/>
      <c r="R8" s="10"/>
      <c r="S8" s="10"/>
      <c r="T8" s="10"/>
      <c r="U8" s="10"/>
    </row>
    <row r="9" customFormat="false" ht="14.1" hidden="false" customHeight="true" outlineLevel="0" collapsed="false">
      <c r="A9" s="3"/>
      <c r="B9" s="3"/>
      <c r="C9" s="12" t="s">
        <v>12</v>
      </c>
      <c r="D9" s="12"/>
      <c r="E9" s="12"/>
      <c r="F9" s="12"/>
      <c r="G9" s="12" t="s">
        <v>13</v>
      </c>
      <c r="H9" s="12"/>
      <c r="I9" s="12" t="s">
        <v>14</v>
      </c>
      <c r="J9" s="12"/>
      <c r="K9" s="12" t="s">
        <v>15</v>
      </c>
      <c r="L9" s="12"/>
      <c r="M9" s="13" t="s">
        <v>16</v>
      </c>
      <c r="N9" s="3"/>
      <c r="O9" s="3"/>
      <c r="Q9" s="10"/>
      <c r="R9" s="10"/>
      <c r="S9" s="10"/>
      <c r="T9" s="10"/>
      <c r="U9" s="10"/>
    </row>
    <row r="10" customFormat="false" ht="9" hidden="false" customHeight="true" outlineLevel="0" collapsed="false">
      <c r="A10" s="3"/>
      <c r="B10" s="3"/>
      <c r="C10" s="3"/>
      <c r="D10" s="3"/>
      <c r="E10" s="3"/>
      <c r="F10" s="12"/>
      <c r="G10" s="3"/>
      <c r="H10" s="12"/>
      <c r="I10" s="12"/>
      <c r="J10" s="12"/>
      <c r="K10" s="12"/>
      <c r="L10" s="12"/>
      <c r="M10" s="12"/>
      <c r="N10" s="3"/>
      <c r="O10" s="3"/>
      <c r="Q10" s="10"/>
      <c r="R10" s="10"/>
      <c r="S10" s="10"/>
      <c r="T10" s="10"/>
      <c r="U10" s="10"/>
    </row>
    <row r="11" customFormat="false" ht="11.25" hidden="false" customHeight="true" outlineLevel="0" collapsed="false">
      <c r="A11" s="3" t="n">
        <v>1950</v>
      </c>
      <c r="B11" s="3"/>
      <c r="C11" s="14" t="n">
        <f aca="false">32700+31100+28400+38400</f>
        <v>130600</v>
      </c>
      <c r="D11" s="15"/>
      <c r="E11" s="14" t="n">
        <f aca="false">32700+31100+28400+37300</f>
        <v>129500</v>
      </c>
      <c r="F11" s="12"/>
      <c r="G11" s="14" t="n">
        <f aca="false">+I11/E11*1000</f>
        <v>140.378378378378</v>
      </c>
      <c r="H11" s="3"/>
      <c r="I11" s="14" t="n">
        <f aca="false">4646+4074+5169+4290</f>
        <v>18179</v>
      </c>
      <c r="J11" s="3"/>
      <c r="K11" s="16" t="n">
        <f aca="false">+M11/I11</f>
        <v>3.28554926013532</v>
      </c>
      <c r="L11" s="17"/>
      <c r="M11" s="14" t="n">
        <f aca="false">16325+15889+14215+13299</f>
        <v>59728</v>
      </c>
      <c r="N11" s="3"/>
      <c r="O11" s="3"/>
      <c r="Q11" s="10"/>
      <c r="R11" s="10"/>
      <c r="S11" s="10"/>
      <c r="T11" s="10"/>
      <c r="U11" s="10"/>
    </row>
    <row r="12" customFormat="false" ht="11.25" hidden="false" customHeight="true" outlineLevel="0" collapsed="false">
      <c r="A12" s="3" t="n">
        <v>1951</v>
      </c>
      <c r="B12" s="3"/>
      <c r="C12" s="14" t="n">
        <f aca="false">40900+30100+22500+33000</f>
        <v>126500</v>
      </c>
      <c r="D12" s="15"/>
      <c r="E12" s="14" t="n">
        <f aca="false">34200+30100+22500+33000</f>
        <v>119800</v>
      </c>
      <c r="F12" s="12"/>
      <c r="G12" s="14" t="n">
        <f aca="false">+I12/E12*1000</f>
        <v>143.664440734558</v>
      </c>
      <c r="H12" s="3"/>
      <c r="I12" s="14" t="n">
        <f aca="false">4104+3702+4950+4455</f>
        <v>17211</v>
      </c>
      <c r="J12" s="3"/>
      <c r="K12" s="16" t="n">
        <f aca="false">+M12/I12</f>
        <v>4.12892917320318</v>
      </c>
      <c r="L12" s="17"/>
      <c r="M12" s="14" t="n">
        <f aca="false">13133+16844+21038+20048</f>
        <v>71063</v>
      </c>
      <c r="N12" s="3"/>
      <c r="O12" s="3"/>
      <c r="Q12" s="10"/>
      <c r="R12" s="10"/>
      <c r="S12" s="10"/>
      <c r="T12" s="10"/>
      <c r="U12" s="10"/>
    </row>
    <row r="13" customFormat="false" ht="11.25" hidden="false" customHeight="true" outlineLevel="0" collapsed="false">
      <c r="A13" s="3" t="n">
        <v>1952</v>
      </c>
      <c r="B13" s="3"/>
      <c r="C13" s="14" t="n">
        <f aca="false">30800+30500+28700+38600</f>
        <v>128600</v>
      </c>
      <c r="D13" s="15"/>
      <c r="E13" s="14" t="n">
        <f aca="false">30800+30500+28700+38600</f>
        <v>128600</v>
      </c>
      <c r="F13" s="12"/>
      <c r="G13" s="14" t="n">
        <f aca="false">+I13/E13*1000</f>
        <v>152.814930015552</v>
      </c>
      <c r="H13" s="3"/>
      <c r="I13" s="14" t="n">
        <f aca="false">5051+3630+5683+5288</f>
        <v>19652</v>
      </c>
      <c r="J13" s="3"/>
      <c r="K13" s="16" t="n">
        <f aca="false">+M13/I13</f>
        <v>4.00987176877672</v>
      </c>
      <c r="L13" s="17"/>
      <c r="M13" s="14" t="n">
        <f aca="false">22730+14157+21027+20888</f>
        <v>78802</v>
      </c>
      <c r="N13" s="3"/>
      <c r="O13" s="3"/>
      <c r="Q13" s="10"/>
      <c r="R13" s="10"/>
      <c r="S13" s="10"/>
      <c r="T13" s="10"/>
      <c r="U13" s="10"/>
    </row>
    <row r="14" customFormat="false" ht="11.25" hidden="false" customHeight="true" outlineLevel="0" collapsed="false">
      <c r="A14" s="3" t="n">
        <v>1953</v>
      </c>
      <c r="B14" s="3"/>
      <c r="C14" s="14" t="n">
        <f aca="false">35100+29800+23900+34800</f>
        <v>123600</v>
      </c>
      <c r="D14" s="15"/>
      <c r="E14" s="14" t="n">
        <f aca="false">35100+29800+23900+34800</f>
        <v>123600</v>
      </c>
      <c r="F14" s="12"/>
      <c r="G14" s="14" t="n">
        <f aca="false">+I14/E14*1000</f>
        <v>161.990291262136</v>
      </c>
      <c r="H14" s="3"/>
      <c r="I14" s="14" t="n">
        <f aca="false">5195+3814+6071+4942</f>
        <v>20022</v>
      </c>
      <c r="J14" s="3"/>
      <c r="K14" s="16" t="n">
        <f aca="false">+M14/I14</f>
        <v>3.98231944860653</v>
      </c>
      <c r="L14" s="17"/>
      <c r="M14" s="14" t="n">
        <f aca="false">18442+12968+27320+21004</f>
        <v>79734</v>
      </c>
      <c r="N14" s="3"/>
      <c r="O14" s="3"/>
      <c r="Q14" s="10"/>
      <c r="R14" s="10"/>
      <c r="S14" s="10"/>
      <c r="T14" s="10"/>
      <c r="U14" s="10"/>
    </row>
    <row r="15" customFormat="false" ht="11.25" hidden="false" customHeight="true" outlineLevel="0" collapsed="false">
      <c r="A15" s="3" t="n">
        <v>1954</v>
      </c>
      <c r="B15" s="3"/>
      <c r="C15" s="14" t="n">
        <v>124700</v>
      </c>
      <c r="D15" s="15"/>
      <c r="E15" s="14" t="n">
        <v>124700</v>
      </c>
      <c r="F15" s="12"/>
      <c r="G15" s="14" t="n">
        <v>159</v>
      </c>
      <c r="H15" s="3"/>
      <c r="I15" s="14" t="n">
        <v>19888</v>
      </c>
      <c r="J15" s="3"/>
      <c r="K15" s="16" t="n">
        <v>3.89</v>
      </c>
      <c r="L15" s="17"/>
      <c r="M15" s="14" t="n">
        <v>77326</v>
      </c>
      <c r="N15" s="3"/>
      <c r="O15" s="3"/>
      <c r="Q15" s="10"/>
      <c r="R15" s="10"/>
      <c r="S15" s="10"/>
      <c r="T15" s="10"/>
      <c r="U15" s="10"/>
    </row>
    <row r="16" customFormat="false" ht="11.25" hidden="false" customHeight="true" outlineLevel="0" collapsed="false">
      <c r="A16" s="3" t="n">
        <v>1955</v>
      </c>
      <c r="B16" s="3"/>
      <c r="C16" s="14" t="n">
        <v>125300</v>
      </c>
      <c r="D16" s="15"/>
      <c r="E16" s="14" t="n">
        <v>125300</v>
      </c>
      <c r="F16" s="12"/>
      <c r="G16" s="14" t="n">
        <v>171</v>
      </c>
      <c r="H16" s="3"/>
      <c r="I16" s="14" t="n">
        <v>21404</v>
      </c>
      <c r="J16" s="3"/>
      <c r="K16" s="16" t="n">
        <v>4.01</v>
      </c>
      <c r="L16" s="17"/>
      <c r="M16" s="14" t="n">
        <v>85726</v>
      </c>
      <c r="N16" s="3"/>
      <c r="O16" s="3"/>
      <c r="Q16" s="10"/>
      <c r="R16" s="10"/>
      <c r="S16" s="10"/>
      <c r="T16" s="10"/>
      <c r="U16" s="10"/>
    </row>
    <row r="17" customFormat="false" ht="11.25" hidden="false" customHeight="true" outlineLevel="0" collapsed="false">
      <c r="A17" s="3" t="n">
        <v>1956</v>
      </c>
      <c r="B17" s="3"/>
      <c r="C17" s="14" t="n">
        <v>128500</v>
      </c>
      <c r="D17" s="15"/>
      <c r="E17" s="14" t="n">
        <v>128500</v>
      </c>
      <c r="F17" s="12"/>
      <c r="G17" s="14" t="n">
        <v>174</v>
      </c>
      <c r="H17" s="3"/>
      <c r="I17" s="14" t="n">
        <v>22378</v>
      </c>
      <c r="J17" s="3"/>
      <c r="K17" s="16" t="n">
        <v>3.22</v>
      </c>
      <c r="L17" s="17"/>
      <c r="M17" s="14" t="n">
        <v>72025</v>
      </c>
      <c r="N17" s="3"/>
      <c r="O17" s="3"/>
      <c r="Q17" s="10"/>
      <c r="R17" s="10"/>
      <c r="S17" s="10"/>
      <c r="T17" s="10"/>
      <c r="U17" s="10"/>
    </row>
    <row r="18" customFormat="false" ht="11.25" hidden="false" customHeight="true" outlineLevel="0" collapsed="false">
      <c r="A18" s="3" t="n">
        <v>1957</v>
      </c>
      <c r="B18" s="3"/>
      <c r="C18" s="14" t="n">
        <v>134600</v>
      </c>
      <c r="D18" s="15"/>
      <c r="E18" s="14" t="n">
        <v>134600</v>
      </c>
      <c r="F18" s="12"/>
      <c r="G18" s="14" t="n">
        <v>161</v>
      </c>
      <c r="H18" s="3"/>
      <c r="I18" s="14" t="n">
        <v>21660</v>
      </c>
      <c r="J18" s="3"/>
      <c r="K18" s="16" t="n">
        <v>3.76</v>
      </c>
      <c r="L18" s="17"/>
      <c r="M18" s="14" t="n">
        <v>81349</v>
      </c>
      <c r="N18" s="3"/>
      <c r="O18" s="3"/>
      <c r="Q18" s="10"/>
      <c r="R18" s="10"/>
      <c r="S18" s="10"/>
      <c r="T18" s="10"/>
      <c r="U18" s="10"/>
    </row>
    <row r="19" customFormat="false" ht="11.25" hidden="false" customHeight="true" outlineLevel="0" collapsed="false">
      <c r="A19" s="3" t="n">
        <v>1958</v>
      </c>
      <c r="B19" s="3"/>
      <c r="C19" s="14" t="n">
        <v>112300</v>
      </c>
      <c r="D19" s="15"/>
      <c r="E19" s="14" t="n">
        <v>112300</v>
      </c>
      <c r="F19" s="12"/>
      <c r="G19" s="14" t="n">
        <v>170</v>
      </c>
      <c r="H19" s="3"/>
      <c r="I19" s="14" t="n">
        <v>19061</v>
      </c>
      <c r="J19" s="3"/>
      <c r="K19" s="16" t="n">
        <v>3.26</v>
      </c>
      <c r="L19" s="17"/>
      <c r="M19" s="14" t="n">
        <v>62220</v>
      </c>
      <c r="N19" s="3"/>
      <c r="O19" s="3"/>
      <c r="Q19" s="10"/>
      <c r="R19" s="10"/>
      <c r="S19" s="10"/>
      <c r="T19" s="10"/>
      <c r="U19" s="10"/>
    </row>
    <row r="20" customFormat="false" ht="11.25" hidden="false" customHeight="true" outlineLevel="0" collapsed="false">
      <c r="A20" s="3" t="n">
        <v>1959</v>
      </c>
      <c r="B20" s="3"/>
      <c r="C20" s="14" t="n">
        <v>119400</v>
      </c>
      <c r="D20" s="15"/>
      <c r="E20" s="14" t="n">
        <v>119100</v>
      </c>
      <c r="F20" s="12"/>
      <c r="G20" s="14" t="n">
        <v>169</v>
      </c>
      <c r="H20" s="3"/>
      <c r="I20" s="14" t="n">
        <v>20171</v>
      </c>
      <c r="J20" s="3"/>
      <c r="K20" s="16" t="n">
        <v>3.79</v>
      </c>
      <c r="L20" s="17"/>
      <c r="M20" s="14" t="n">
        <v>76424</v>
      </c>
      <c r="N20" s="3"/>
      <c r="O20" s="3"/>
      <c r="Q20" s="10"/>
      <c r="R20" s="10"/>
      <c r="S20" s="10"/>
      <c r="T20" s="10"/>
      <c r="U20" s="10"/>
    </row>
    <row r="21" customFormat="false" ht="6" hidden="false" customHeight="true" outlineLevel="0" collapsed="false">
      <c r="A21" s="18"/>
      <c r="B21" s="3"/>
      <c r="C21" s="17"/>
      <c r="D21" s="3"/>
      <c r="E21" s="3"/>
      <c r="F21" s="3"/>
      <c r="G21" s="3"/>
      <c r="H21" s="3"/>
      <c r="I21" s="19"/>
      <c r="J21" s="3"/>
      <c r="K21" s="3"/>
      <c r="L21" s="3"/>
      <c r="M21" s="3"/>
      <c r="N21" s="3"/>
      <c r="O21" s="3"/>
      <c r="Q21" s="10"/>
      <c r="R21" s="10"/>
      <c r="S21" s="10"/>
      <c r="T21" s="10"/>
      <c r="U21" s="10"/>
    </row>
    <row r="22" customFormat="false" ht="11.25" hidden="false" customHeight="true" outlineLevel="0" collapsed="false">
      <c r="A22" s="3" t="n">
        <v>1960</v>
      </c>
      <c r="B22" s="3"/>
      <c r="C22" s="14" t="n">
        <v>124900</v>
      </c>
      <c r="D22" s="14"/>
      <c r="E22" s="14" t="n">
        <v>124900</v>
      </c>
      <c r="F22" s="3"/>
      <c r="G22" s="14" t="n">
        <v>218</v>
      </c>
      <c r="H22" s="3"/>
      <c r="I22" s="14" t="n">
        <v>22597</v>
      </c>
      <c r="J22" s="3"/>
      <c r="K22" s="16" t="n">
        <v>3.3</v>
      </c>
      <c r="L22" s="3"/>
      <c r="M22" s="14" t="n">
        <v>74713</v>
      </c>
      <c r="N22" s="3"/>
      <c r="O22" s="3"/>
      <c r="Q22" s="10"/>
      <c r="R22" s="10"/>
      <c r="S22" s="10"/>
      <c r="T22" s="10"/>
      <c r="U22" s="10"/>
    </row>
    <row r="23" customFormat="false" ht="11.25" hidden="false" customHeight="true" outlineLevel="0" collapsed="false">
      <c r="A23" s="3" t="n">
        <f aca="false">A22+1</f>
        <v>1961</v>
      </c>
      <c r="B23" s="3"/>
      <c r="C23" s="14" t="n">
        <v>120500</v>
      </c>
      <c r="D23" s="14"/>
      <c r="E23" s="14" t="n">
        <v>120500</v>
      </c>
      <c r="F23" s="3"/>
      <c r="G23" s="14" t="n">
        <v>209</v>
      </c>
      <c r="H23" s="3"/>
      <c r="I23" s="14" t="n">
        <v>22030</v>
      </c>
      <c r="J23" s="3"/>
      <c r="K23" s="16" t="n">
        <v>3.04</v>
      </c>
      <c r="L23" s="3"/>
      <c r="M23" s="14" t="n">
        <v>66997</v>
      </c>
      <c r="N23" s="3"/>
      <c r="O23" s="9"/>
      <c r="Q23" s="10"/>
      <c r="R23" s="10"/>
      <c r="S23" s="11"/>
      <c r="T23" s="11"/>
      <c r="U23" s="11"/>
    </row>
    <row r="24" customFormat="false" ht="11.25" hidden="false" customHeight="true" outlineLevel="0" collapsed="false">
      <c r="A24" s="3" t="n">
        <f aca="false">A23+1</f>
        <v>1962</v>
      </c>
      <c r="B24" s="3"/>
      <c r="C24" s="14" t="n">
        <v>107300</v>
      </c>
      <c r="D24" s="14"/>
      <c r="E24" s="14" t="n">
        <v>107300</v>
      </c>
      <c r="F24" s="3"/>
      <c r="G24" s="14" t="n">
        <v>218</v>
      </c>
      <c r="H24" s="3"/>
      <c r="I24" s="14" t="n">
        <v>22075</v>
      </c>
      <c r="J24" s="3"/>
      <c r="K24" s="16" t="n">
        <v>3.97</v>
      </c>
      <c r="L24" s="3"/>
      <c r="M24" s="14" t="n">
        <v>87817</v>
      </c>
      <c r="N24" s="3"/>
      <c r="O24" s="3"/>
      <c r="Q24" s="10"/>
      <c r="R24" s="10"/>
      <c r="S24" s="10"/>
      <c r="T24" s="10"/>
      <c r="U24" s="10"/>
    </row>
    <row r="25" customFormat="false" ht="11.25" hidden="false" customHeight="true" outlineLevel="0" collapsed="false">
      <c r="A25" s="3" t="n">
        <f aca="false">A24+1</f>
        <v>1963</v>
      </c>
      <c r="B25" s="3"/>
      <c r="C25" s="14" t="n">
        <v>120200</v>
      </c>
      <c r="D25" s="14"/>
      <c r="E25" s="14" t="n">
        <v>120200</v>
      </c>
      <c r="F25" s="3"/>
      <c r="G25" s="14" t="n">
        <v>193</v>
      </c>
      <c r="H25" s="3"/>
      <c r="I25" s="14" t="n">
        <v>23170</v>
      </c>
      <c r="J25" s="3"/>
      <c r="K25" s="16" t="n">
        <v>3.7</v>
      </c>
      <c r="L25" s="3"/>
      <c r="M25" s="14" t="n">
        <v>85731</v>
      </c>
      <c r="N25" s="3"/>
      <c r="O25" s="3"/>
      <c r="Q25" s="10"/>
      <c r="R25" s="10"/>
      <c r="S25" s="10"/>
      <c r="T25" s="10"/>
      <c r="U25" s="10"/>
    </row>
    <row r="26" customFormat="false" ht="11.25" hidden="false" customHeight="true" outlineLevel="0" collapsed="false">
      <c r="A26" s="3" t="n">
        <f aca="false">A25+1</f>
        <v>1964</v>
      </c>
      <c r="B26" s="3"/>
      <c r="C26" s="14" t="n">
        <v>115100</v>
      </c>
      <c r="D26" s="14"/>
      <c r="E26" s="14" t="n">
        <v>115100</v>
      </c>
      <c r="F26" s="3"/>
      <c r="G26" s="14" t="n">
        <v>200</v>
      </c>
      <c r="H26" s="3"/>
      <c r="I26" s="14" t="n">
        <v>23005</v>
      </c>
      <c r="J26" s="3"/>
      <c r="K26" s="16" t="n">
        <v>4.03</v>
      </c>
      <c r="L26" s="3"/>
      <c r="M26" s="14" t="n">
        <v>92876</v>
      </c>
      <c r="N26" s="3"/>
      <c r="O26" s="3"/>
      <c r="Q26" s="10"/>
      <c r="R26" s="10"/>
      <c r="S26" s="10"/>
      <c r="T26" s="10"/>
      <c r="U26" s="10"/>
    </row>
    <row r="27" customFormat="false" ht="11.25" hidden="false" customHeight="true" outlineLevel="0" collapsed="false">
      <c r="A27" s="3" t="n">
        <f aca="false">A26+1</f>
        <v>1965</v>
      </c>
      <c r="B27" s="3"/>
      <c r="C27" s="14" t="n">
        <v>115600</v>
      </c>
      <c r="D27" s="14"/>
      <c r="E27" s="14" t="n">
        <v>115600</v>
      </c>
      <c r="F27" s="3"/>
      <c r="G27" s="14" t="n">
        <v>206</v>
      </c>
      <c r="H27" s="3"/>
      <c r="I27" s="14" t="n">
        <v>23851</v>
      </c>
      <c r="J27" s="3"/>
      <c r="K27" s="16" t="n">
        <v>4.04</v>
      </c>
      <c r="L27" s="3"/>
      <c r="M27" s="14" t="n">
        <v>96443</v>
      </c>
      <c r="N27" s="3"/>
      <c r="O27" s="3"/>
      <c r="Q27" s="10"/>
      <c r="R27" s="10"/>
      <c r="S27" s="10"/>
      <c r="T27" s="10"/>
      <c r="U27" s="10"/>
    </row>
    <row r="28" customFormat="false" ht="11.25" hidden="false" customHeight="true" outlineLevel="0" collapsed="false">
      <c r="A28" s="3" t="n">
        <f aca="false">A27+1</f>
        <v>1966</v>
      </c>
      <c r="B28" s="3"/>
      <c r="C28" s="14" t="n">
        <v>120700</v>
      </c>
      <c r="D28" s="14"/>
      <c r="E28" s="14" t="n">
        <v>120700</v>
      </c>
      <c r="F28" s="3"/>
      <c r="G28" s="14" t="n">
        <v>219</v>
      </c>
      <c r="H28" s="3"/>
      <c r="I28" s="14" t="n">
        <v>26392</v>
      </c>
      <c r="J28" s="3"/>
      <c r="K28" s="16" t="n">
        <v>5.24</v>
      </c>
      <c r="L28" s="3"/>
      <c r="M28" s="14" t="n">
        <v>138342</v>
      </c>
      <c r="N28" s="3"/>
      <c r="O28" s="9"/>
      <c r="Q28" s="10"/>
      <c r="R28" s="10"/>
      <c r="S28" s="11"/>
      <c r="T28" s="11"/>
      <c r="U28" s="11"/>
    </row>
    <row r="29" customFormat="false" ht="11.25" hidden="false" customHeight="true" outlineLevel="0" collapsed="false">
      <c r="A29" s="3" t="n">
        <f aca="false">A28+1</f>
        <v>1967</v>
      </c>
      <c r="B29" s="3"/>
      <c r="C29" s="14" t="n">
        <v>129400</v>
      </c>
      <c r="D29" s="14"/>
      <c r="E29" s="14" t="n">
        <v>129400</v>
      </c>
      <c r="F29" s="3"/>
      <c r="G29" s="14" t="n">
        <v>204</v>
      </c>
      <c r="H29" s="3"/>
      <c r="I29" s="14" t="n">
        <v>26330</v>
      </c>
      <c r="J29" s="3"/>
      <c r="K29" s="16" t="n">
        <v>4.42</v>
      </c>
      <c r="L29" s="3"/>
      <c r="M29" s="14" t="n">
        <v>116559</v>
      </c>
      <c r="N29" s="3"/>
      <c r="O29" s="3"/>
      <c r="Q29" s="10"/>
      <c r="R29" s="10"/>
      <c r="S29" s="10"/>
      <c r="T29" s="10"/>
      <c r="U29" s="10"/>
    </row>
    <row r="30" customFormat="false" ht="11.25" hidden="false" customHeight="true" outlineLevel="0" collapsed="false">
      <c r="A30" s="3" t="n">
        <f aca="false">A29+1</f>
        <v>1968</v>
      </c>
      <c r="B30" s="3"/>
      <c r="C30" s="14" t="n">
        <v>132800</v>
      </c>
      <c r="D30" s="14"/>
      <c r="E30" s="14" t="n">
        <v>132800</v>
      </c>
      <c r="F30" s="3"/>
      <c r="G30" s="14" t="n">
        <v>218</v>
      </c>
      <c r="H30" s="3"/>
      <c r="I30" s="14" t="n">
        <v>29006</v>
      </c>
      <c r="J30" s="3"/>
      <c r="K30" s="16" t="n">
        <v>4.08</v>
      </c>
      <c r="L30" s="3"/>
      <c r="M30" s="14" t="n">
        <v>118497</v>
      </c>
      <c r="N30" s="3"/>
      <c r="O30" s="3"/>
      <c r="Q30" s="10"/>
      <c r="R30" s="10"/>
      <c r="S30" s="10"/>
      <c r="T30" s="10"/>
      <c r="U30" s="10"/>
    </row>
    <row r="31" customFormat="false" ht="11.25" hidden="false" customHeight="true" outlineLevel="0" collapsed="false">
      <c r="A31" s="3" t="n">
        <f aca="false">A30+1</f>
        <v>1969</v>
      </c>
      <c r="B31" s="3"/>
      <c r="C31" s="14" t="n">
        <v>141500</v>
      </c>
      <c r="D31" s="14"/>
      <c r="E31" s="14" t="n">
        <v>137500</v>
      </c>
      <c r="F31" s="3"/>
      <c r="G31" s="14" t="n">
        <v>209</v>
      </c>
      <c r="H31" s="3"/>
      <c r="I31" s="14" t="n">
        <v>28758</v>
      </c>
      <c r="J31" s="3"/>
      <c r="K31" s="16" t="n">
        <v>4.69</v>
      </c>
      <c r="L31" s="3"/>
      <c r="M31" s="14" t="n">
        <v>134970</v>
      </c>
      <c r="N31" s="3"/>
      <c r="O31" s="3"/>
      <c r="Q31" s="10"/>
      <c r="R31" s="10"/>
      <c r="S31" s="10"/>
      <c r="T31" s="10"/>
      <c r="U31" s="10"/>
    </row>
    <row r="32" customFormat="false" ht="6.75" hidden="false" customHeight="true" outlineLevel="0" collapsed="false">
      <c r="A32" s="3"/>
      <c r="B32" s="3"/>
      <c r="C32" s="3"/>
      <c r="D32" s="14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Q32" s="10"/>
      <c r="R32" s="10"/>
      <c r="S32" s="10"/>
      <c r="T32" s="10"/>
      <c r="U32" s="10"/>
    </row>
    <row r="33" customFormat="false" ht="11.25" hidden="false" customHeight="true" outlineLevel="0" collapsed="false">
      <c r="A33" s="3" t="n">
        <f aca="false">A31+1</f>
        <v>1970</v>
      </c>
      <c r="B33" s="3"/>
      <c r="C33" s="14" t="n">
        <v>147600</v>
      </c>
      <c r="D33" s="14"/>
      <c r="E33" s="14" t="n">
        <v>146000</v>
      </c>
      <c r="F33" s="3"/>
      <c r="G33" s="14" t="n">
        <v>218</v>
      </c>
      <c r="H33" s="3"/>
      <c r="I33" s="14" t="n">
        <v>31748</v>
      </c>
      <c r="J33" s="3"/>
      <c r="K33" s="16" t="n">
        <v>4.7</v>
      </c>
      <c r="L33" s="3"/>
      <c r="M33" s="14" t="n">
        <v>149410</v>
      </c>
      <c r="N33" s="3"/>
      <c r="O33" s="9"/>
      <c r="Q33" s="10"/>
      <c r="R33" s="10"/>
      <c r="S33" s="11"/>
      <c r="T33" s="11"/>
      <c r="U33" s="11"/>
    </row>
    <row r="34" customFormat="false" ht="11.25" hidden="false" customHeight="true" outlineLevel="0" collapsed="false">
      <c r="A34" s="3" t="n">
        <f aca="false">A33+1</f>
        <v>1971</v>
      </c>
      <c r="B34" s="3"/>
      <c r="C34" s="14" t="n">
        <v>134300</v>
      </c>
      <c r="D34" s="14"/>
      <c r="E34" s="14" t="n">
        <v>134300</v>
      </c>
      <c r="F34" s="3"/>
      <c r="G34" s="14" t="n">
        <v>241</v>
      </c>
      <c r="H34" s="3"/>
      <c r="I34" s="14" t="n">
        <v>32300</v>
      </c>
      <c r="J34" s="3"/>
      <c r="K34" s="16" t="n">
        <v>5.84</v>
      </c>
      <c r="L34" s="3"/>
      <c r="M34" s="14" t="n">
        <v>188869</v>
      </c>
      <c r="N34" s="3"/>
      <c r="O34" s="3"/>
      <c r="Q34" s="10"/>
      <c r="R34" s="10"/>
      <c r="S34" s="10"/>
      <c r="T34" s="10"/>
      <c r="U34" s="10"/>
    </row>
    <row r="35" customFormat="false" ht="11.25" hidden="false" customHeight="true" outlineLevel="0" collapsed="false">
      <c r="A35" s="3" t="n">
        <f aca="false">A34+1</f>
        <v>1972</v>
      </c>
      <c r="B35" s="3"/>
      <c r="C35" s="14" t="n">
        <v>141700</v>
      </c>
      <c r="D35" s="14"/>
      <c r="E35" s="14" t="n">
        <v>140700</v>
      </c>
      <c r="F35" s="3"/>
      <c r="G35" s="14" t="n">
        <v>248</v>
      </c>
      <c r="H35" s="3"/>
      <c r="I35" s="14" t="n">
        <v>34867</v>
      </c>
      <c r="J35" s="3"/>
      <c r="K35" s="16" t="n">
        <v>5.25</v>
      </c>
      <c r="L35" s="3"/>
      <c r="M35" s="14" t="n">
        <v>183287</v>
      </c>
      <c r="N35" s="3"/>
      <c r="O35" s="3"/>
      <c r="Q35" s="10"/>
      <c r="R35" s="10"/>
      <c r="S35" s="10"/>
      <c r="T35" s="10"/>
      <c r="U35" s="10"/>
    </row>
    <row r="36" customFormat="false" ht="11.25" hidden="false" customHeight="true" outlineLevel="0" collapsed="false">
      <c r="A36" s="3" t="n">
        <f aca="false">A35+1</f>
        <v>1973</v>
      </c>
      <c r="B36" s="3"/>
      <c r="C36" s="14" t="n">
        <v>147900</v>
      </c>
      <c r="D36" s="14"/>
      <c r="E36" s="14" t="n">
        <v>143400</v>
      </c>
      <c r="F36" s="3"/>
      <c r="G36" s="14" t="n">
        <v>246</v>
      </c>
      <c r="H36" s="3"/>
      <c r="I36" s="14" t="n">
        <v>35310</v>
      </c>
      <c r="J36" s="3"/>
      <c r="K36" s="16" t="n">
        <v>7.38</v>
      </c>
      <c r="L36" s="3"/>
      <c r="M36" s="14" t="n">
        <v>260727</v>
      </c>
      <c r="N36" s="3"/>
      <c r="O36" s="3"/>
      <c r="Q36" s="10"/>
      <c r="R36" s="10"/>
      <c r="S36" s="10"/>
      <c r="T36" s="10"/>
      <c r="U36" s="10"/>
    </row>
    <row r="37" customFormat="false" ht="11.25" hidden="false" customHeight="true" outlineLevel="0" collapsed="false">
      <c r="A37" s="3" t="n">
        <f aca="false">A36+1</f>
        <v>1974</v>
      </c>
      <c r="B37" s="3"/>
      <c r="C37" s="14" t="n">
        <v>150700</v>
      </c>
      <c r="D37" s="14"/>
      <c r="E37" s="14" t="n">
        <v>150700</v>
      </c>
      <c r="F37" s="3"/>
      <c r="G37" s="14" t="n">
        <v>242</v>
      </c>
      <c r="H37" s="3"/>
      <c r="I37" s="14" t="n">
        <v>36443</v>
      </c>
      <c r="J37" s="3"/>
      <c r="K37" s="16" t="n">
        <v>6.8</v>
      </c>
      <c r="L37" s="3"/>
      <c r="M37" s="14" t="n">
        <v>247976</v>
      </c>
      <c r="N37" s="3"/>
      <c r="O37" s="9"/>
      <c r="Q37" s="10"/>
      <c r="R37" s="10"/>
      <c r="S37" s="11"/>
      <c r="T37" s="11"/>
      <c r="U37" s="11"/>
    </row>
    <row r="38" customFormat="false" ht="11.25" hidden="false" customHeight="true" outlineLevel="0" collapsed="false">
      <c r="A38" s="3" t="n">
        <f aca="false">A37+1</f>
        <v>1975</v>
      </c>
      <c r="B38" s="3"/>
      <c r="C38" s="14" t="n">
        <v>156800</v>
      </c>
      <c r="D38" s="14"/>
      <c r="E38" s="14" t="n">
        <v>156500</v>
      </c>
      <c r="F38" s="3"/>
      <c r="G38" s="14" t="n">
        <v>250</v>
      </c>
      <c r="H38" s="3"/>
      <c r="I38" s="14" t="n">
        <v>39139</v>
      </c>
      <c r="J38" s="3"/>
      <c r="K38" s="16" t="n">
        <v>6.24</v>
      </c>
      <c r="L38" s="3"/>
      <c r="M38" s="14" t="n">
        <v>244489</v>
      </c>
      <c r="N38" s="3"/>
      <c r="O38" s="3"/>
      <c r="Q38" s="10"/>
      <c r="R38" s="10"/>
      <c r="S38" s="10"/>
      <c r="T38" s="10"/>
      <c r="U38" s="10"/>
    </row>
    <row r="39" customFormat="false" ht="11.25" hidden="false" customHeight="true" outlineLevel="0" collapsed="false">
      <c r="A39" s="3" t="n">
        <f aca="false">A38+1</f>
        <v>1976</v>
      </c>
      <c r="B39" s="3"/>
      <c r="C39" s="14" t="n">
        <v>155100</v>
      </c>
      <c r="D39" s="14"/>
      <c r="E39" s="14" t="n">
        <v>155100</v>
      </c>
      <c r="F39" s="3"/>
      <c r="G39" s="14" t="n">
        <v>268</v>
      </c>
      <c r="H39" s="3"/>
      <c r="I39" s="14" t="n">
        <v>41616</v>
      </c>
      <c r="J39" s="3"/>
      <c r="K39" s="16" t="n">
        <v>7.72</v>
      </c>
      <c r="L39" s="3"/>
      <c r="M39" s="14" t="n">
        <v>321569</v>
      </c>
      <c r="N39" s="3"/>
      <c r="O39" s="3"/>
      <c r="Q39" s="10"/>
      <c r="R39" s="10"/>
      <c r="S39" s="10"/>
      <c r="T39" s="10"/>
      <c r="U39" s="10"/>
    </row>
    <row r="40" customFormat="false" ht="11.25" hidden="false" customHeight="true" outlineLevel="0" collapsed="false">
      <c r="A40" s="3" t="n">
        <f aca="false">A39+1</f>
        <v>1977</v>
      </c>
      <c r="B40" s="3"/>
      <c r="C40" s="14" t="n">
        <v>160200</v>
      </c>
      <c r="D40" s="14"/>
      <c r="E40" s="14" t="n">
        <v>159700</v>
      </c>
      <c r="F40" s="3"/>
      <c r="G40" s="14" t="n">
        <v>286</v>
      </c>
      <c r="H40" s="3"/>
      <c r="I40" s="14" t="n">
        <v>45666</v>
      </c>
      <c r="J40" s="3"/>
      <c r="K40" s="16" t="n">
        <v>6.45</v>
      </c>
      <c r="L40" s="3"/>
      <c r="M40" s="14" t="n">
        <v>294764</v>
      </c>
      <c r="N40" s="3"/>
      <c r="O40" s="3"/>
      <c r="Q40" s="10"/>
      <c r="R40" s="10"/>
      <c r="S40" s="10"/>
      <c r="T40" s="10"/>
      <c r="U40" s="10"/>
    </row>
    <row r="41" customFormat="false" ht="11.25" hidden="false" customHeight="true" outlineLevel="0" collapsed="false">
      <c r="A41" s="3" t="n">
        <f aca="false">A40+1</f>
        <v>1978</v>
      </c>
      <c r="B41" s="3"/>
      <c r="C41" s="14" t="n">
        <v>159400</v>
      </c>
      <c r="D41" s="14"/>
      <c r="E41" s="14" t="n">
        <v>159400</v>
      </c>
      <c r="F41" s="3"/>
      <c r="G41" s="14" t="n">
        <v>278</v>
      </c>
      <c r="H41" s="3"/>
      <c r="I41" s="14" t="n">
        <v>44349</v>
      </c>
      <c r="J41" s="3"/>
      <c r="K41" s="16" t="n">
        <v>9.08</v>
      </c>
      <c r="L41" s="3"/>
      <c r="M41" s="14" t="n">
        <v>402946</v>
      </c>
      <c r="N41" s="3"/>
      <c r="O41" s="3"/>
      <c r="Q41" s="10"/>
      <c r="R41" s="10"/>
      <c r="S41" s="10"/>
      <c r="T41" s="10"/>
      <c r="U41" s="10"/>
    </row>
    <row r="42" customFormat="false" ht="11.25" hidden="false" customHeight="true" outlineLevel="0" collapsed="false">
      <c r="A42" s="3" t="n">
        <f aca="false">A41+1</f>
        <v>1979</v>
      </c>
      <c r="B42" s="3"/>
      <c r="C42" s="14" t="n">
        <v>166500</v>
      </c>
      <c r="D42" s="14"/>
      <c r="E42" s="14" t="n">
        <v>160500</v>
      </c>
      <c r="F42" s="3"/>
      <c r="G42" s="14" t="n">
        <v>278</v>
      </c>
      <c r="H42" s="3"/>
      <c r="I42" s="14" t="n">
        <v>44673</v>
      </c>
      <c r="J42" s="3"/>
      <c r="K42" s="16" t="n">
        <v>8.24</v>
      </c>
      <c r="L42" s="3"/>
      <c r="M42" s="14" t="n">
        <v>368521</v>
      </c>
      <c r="N42" s="3"/>
      <c r="O42" s="9"/>
      <c r="Q42" s="10"/>
      <c r="R42" s="10"/>
      <c r="S42" s="11"/>
      <c r="T42" s="11"/>
      <c r="U42" s="11"/>
    </row>
    <row r="43" customFormat="false" ht="9" hidden="false" customHeight="true" outlineLevel="0" collapsed="false">
      <c r="A43" s="3"/>
      <c r="B43" s="3"/>
      <c r="C43" s="3"/>
      <c r="D43" s="14"/>
      <c r="E43" s="3"/>
      <c r="F43" s="3"/>
      <c r="G43" s="3"/>
      <c r="H43" s="3"/>
      <c r="I43" s="3"/>
      <c r="J43" s="3"/>
      <c r="K43" s="3"/>
      <c r="L43" s="3"/>
      <c r="M43" s="3"/>
      <c r="N43" s="3"/>
      <c r="O43" s="9"/>
      <c r="Q43" s="10"/>
      <c r="R43" s="10"/>
      <c r="S43" s="11"/>
      <c r="T43" s="11"/>
      <c r="U43" s="11"/>
    </row>
    <row r="44" customFormat="false" ht="11.25" hidden="false" customHeight="true" outlineLevel="0" collapsed="false">
      <c r="A44" s="3" t="n">
        <f aca="false">A42+1</f>
        <v>1980</v>
      </c>
      <c r="B44" s="3"/>
      <c r="C44" s="14" t="n">
        <v>165800</v>
      </c>
      <c r="D44" s="14"/>
      <c r="E44" s="14" t="n">
        <v>163600</v>
      </c>
      <c r="F44" s="3"/>
      <c r="G44" s="14" t="n">
        <v>287</v>
      </c>
      <c r="H44" s="3"/>
      <c r="I44" s="14" t="n">
        <v>46934</v>
      </c>
      <c r="J44" s="3"/>
      <c r="K44" s="16" t="n">
        <v>8.22</v>
      </c>
      <c r="L44" s="3"/>
      <c r="M44" s="14" t="n">
        <v>386096</v>
      </c>
      <c r="N44" s="3"/>
      <c r="O44" s="3"/>
      <c r="Q44" s="10"/>
      <c r="R44" s="10"/>
      <c r="S44" s="10"/>
      <c r="T44" s="10"/>
      <c r="U44" s="10"/>
    </row>
    <row r="45" customFormat="false" ht="11.25" hidden="false" customHeight="true" outlineLevel="0" collapsed="false">
      <c r="A45" s="3" t="n">
        <f aca="false">A44+1</f>
        <v>1981</v>
      </c>
      <c r="B45" s="3"/>
      <c r="C45" s="14" t="n">
        <v>156300</v>
      </c>
      <c r="D45" s="14"/>
      <c r="E45" s="14" t="n">
        <v>156300</v>
      </c>
      <c r="F45" s="3"/>
      <c r="G45" s="14" t="n">
        <v>295</v>
      </c>
      <c r="H45" s="3"/>
      <c r="I45" s="14" t="n">
        <v>46027</v>
      </c>
      <c r="J45" s="3"/>
      <c r="K45" s="16" t="n">
        <v>10.1</v>
      </c>
      <c r="L45" s="3"/>
      <c r="M45" s="14" t="n">
        <v>465205</v>
      </c>
      <c r="N45" s="3"/>
      <c r="O45" s="3"/>
      <c r="Q45" s="10"/>
      <c r="R45" s="10"/>
      <c r="S45" s="10"/>
      <c r="T45" s="10"/>
      <c r="U45" s="10"/>
    </row>
    <row r="46" customFormat="false" ht="11.25" hidden="false" customHeight="true" outlineLevel="0" collapsed="false">
      <c r="A46" s="3" t="n">
        <f aca="false">A45+1</f>
        <v>1982</v>
      </c>
      <c r="B46" s="3"/>
      <c r="C46" s="14" t="n">
        <v>144900</v>
      </c>
      <c r="D46" s="14"/>
      <c r="E46" s="14" t="n">
        <v>144900</v>
      </c>
      <c r="F46" s="3"/>
      <c r="G46" s="14" t="n">
        <v>306</v>
      </c>
      <c r="H46" s="3"/>
      <c r="I46" s="14" t="n">
        <v>44342</v>
      </c>
      <c r="J46" s="3"/>
      <c r="K46" s="16" t="n">
        <v>10.9</v>
      </c>
      <c r="L46" s="3"/>
      <c r="M46" s="14" t="n">
        <v>483328</v>
      </c>
      <c r="N46" s="3"/>
      <c r="O46" s="3"/>
      <c r="Q46" s="10"/>
      <c r="R46" s="10"/>
      <c r="S46" s="10"/>
      <c r="T46" s="10"/>
      <c r="U46" s="10"/>
    </row>
    <row r="47" customFormat="false" ht="11.25" hidden="false" customHeight="true" outlineLevel="0" collapsed="false">
      <c r="A47" s="3" t="n">
        <f aca="false">A46+1</f>
        <v>1983</v>
      </c>
      <c r="B47" s="3"/>
      <c r="C47" s="14" t="n">
        <v>142200</v>
      </c>
      <c r="D47" s="14"/>
      <c r="E47" s="14" t="n">
        <v>142200</v>
      </c>
      <c r="F47" s="3"/>
      <c r="G47" s="14" t="n">
        <v>293</v>
      </c>
      <c r="H47" s="3"/>
      <c r="I47" s="14" t="n">
        <v>41689</v>
      </c>
      <c r="J47" s="3"/>
      <c r="K47" s="16" t="n">
        <v>12.3</v>
      </c>
      <c r="L47" s="3"/>
      <c r="M47" s="14" t="n">
        <v>512775</v>
      </c>
      <c r="N47" s="3"/>
      <c r="O47" s="3"/>
      <c r="Q47" s="10"/>
      <c r="T47" s="10"/>
      <c r="AC47" s="0" t="s">
        <v>1</v>
      </c>
      <c r="AD47" s="0" t="s">
        <v>1</v>
      </c>
      <c r="AE47" s="0" t="s">
        <v>1</v>
      </c>
      <c r="AF47" s="0" t="s">
        <v>1</v>
      </c>
    </row>
    <row r="48" customFormat="false" ht="11.25" hidden="false" customHeight="true" outlineLevel="0" collapsed="false">
      <c r="A48" s="3" t="n">
        <f aca="false">A47+1</f>
        <v>1984</v>
      </c>
      <c r="B48" s="3"/>
      <c r="C48" s="14" t="n">
        <v>152100</v>
      </c>
      <c r="D48" s="14"/>
      <c r="E48" s="14" t="n">
        <v>150900</v>
      </c>
      <c r="F48" s="3"/>
      <c r="G48" s="14" t="n">
        <v>313</v>
      </c>
      <c r="H48" s="3"/>
      <c r="I48" s="14" t="n">
        <v>47273</v>
      </c>
      <c r="J48" s="3"/>
      <c r="K48" s="16" t="n">
        <v>10.7</v>
      </c>
      <c r="L48" s="3"/>
      <c r="M48" s="14" t="n">
        <v>505821</v>
      </c>
      <c r="N48" s="3"/>
      <c r="O48" s="9"/>
    </row>
    <row r="49" customFormat="false" ht="11.25" hidden="false" customHeight="true" outlineLevel="0" collapsed="false">
      <c r="A49" s="3" t="n">
        <f aca="false">A48+1</f>
        <v>1985</v>
      </c>
      <c r="B49" s="3"/>
      <c r="C49" s="14" t="n">
        <v>146500</v>
      </c>
      <c r="D49" s="14"/>
      <c r="E49" s="14" t="n">
        <v>145500</v>
      </c>
      <c r="F49" s="3"/>
      <c r="G49" s="14" t="n">
        <v>295</v>
      </c>
      <c r="H49" s="3"/>
      <c r="I49" s="14" t="n">
        <v>42923</v>
      </c>
      <c r="J49" s="3"/>
      <c r="K49" s="16" t="n">
        <v>10.7</v>
      </c>
      <c r="L49" s="3"/>
      <c r="M49" s="14" t="n">
        <v>459276</v>
      </c>
      <c r="N49" s="3"/>
      <c r="O49" s="20"/>
    </row>
    <row r="50" customFormat="false" ht="11.25" hidden="false" customHeight="true" outlineLevel="0" collapsed="false">
      <c r="A50" s="3" t="n">
        <f aca="false">A49+1</f>
        <v>1986</v>
      </c>
      <c r="B50" s="3"/>
      <c r="C50" s="14" t="n">
        <v>145500</v>
      </c>
      <c r="D50" s="14"/>
      <c r="E50" s="14" t="n">
        <v>145500</v>
      </c>
      <c r="F50" s="3"/>
      <c r="G50" s="14" t="n">
        <v>290</v>
      </c>
      <c r="H50" s="3"/>
      <c r="I50" s="14" t="n">
        <v>42195</v>
      </c>
      <c r="J50" s="3"/>
      <c r="K50" s="16" t="n">
        <v>11.5</v>
      </c>
      <c r="L50" s="3"/>
      <c r="M50" s="14" t="n">
        <v>485243</v>
      </c>
      <c r="N50" s="3"/>
      <c r="O50" s="3"/>
    </row>
    <row r="51" customFormat="false" ht="11.25" hidden="false" customHeight="true" outlineLevel="0" collapsed="false">
      <c r="A51" s="3" t="n">
        <f aca="false">A50+1</f>
        <v>1987</v>
      </c>
      <c r="B51" s="3"/>
      <c r="C51" s="14" t="n">
        <v>157100</v>
      </c>
      <c r="D51" s="14"/>
      <c r="E51" s="14" t="n">
        <v>157100</v>
      </c>
      <c r="F51" s="3"/>
      <c r="G51" s="14" t="n">
        <v>315</v>
      </c>
      <c r="H51" s="3"/>
      <c r="I51" s="14" t="n">
        <v>49487</v>
      </c>
      <c r="J51" s="3"/>
      <c r="K51" s="16" t="n">
        <v>15.1</v>
      </c>
      <c r="L51" s="3"/>
      <c r="M51" s="14" t="n">
        <v>747254</v>
      </c>
      <c r="N51" s="3"/>
      <c r="O51" s="3"/>
    </row>
    <row r="52" customFormat="false" ht="11.25" hidden="false" customHeight="true" outlineLevel="0" collapsed="false">
      <c r="A52" s="3" t="n">
        <f aca="false">A51+1</f>
        <v>1988</v>
      </c>
      <c r="B52" s="3"/>
      <c r="C52" s="14" t="n">
        <v>166700</v>
      </c>
      <c r="D52" s="14"/>
      <c r="E52" s="14" t="n">
        <v>166700</v>
      </c>
      <c r="F52" s="3"/>
      <c r="G52" s="14" t="n">
        <v>310</v>
      </c>
      <c r="H52" s="3"/>
      <c r="I52" s="14" t="n">
        <v>51677</v>
      </c>
      <c r="J52" s="3"/>
      <c r="K52" s="16" t="n">
        <v>12.2</v>
      </c>
      <c r="L52" s="3"/>
      <c r="M52" s="14" t="n">
        <v>630459</v>
      </c>
      <c r="N52" s="3"/>
      <c r="O52" s="3"/>
    </row>
    <row r="53" customFormat="false" ht="11.25" hidden="false" customHeight="true" outlineLevel="0" collapsed="false">
      <c r="A53" s="3" t="n">
        <f aca="false">A52+1</f>
        <v>1989</v>
      </c>
      <c r="B53" s="3"/>
      <c r="C53" s="14" t="n">
        <v>168400</v>
      </c>
      <c r="D53" s="14"/>
      <c r="E53" s="14" t="n">
        <v>168400</v>
      </c>
      <c r="F53" s="3"/>
      <c r="G53" s="14" t="n">
        <v>340</v>
      </c>
      <c r="H53" s="3"/>
      <c r="I53" s="14" t="n">
        <v>57256</v>
      </c>
      <c r="J53" s="3"/>
      <c r="K53" s="16" t="n">
        <v>11.7</v>
      </c>
      <c r="L53" s="3"/>
      <c r="M53" s="14" t="n">
        <v>669895</v>
      </c>
      <c r="N53" s="3"/>
      <c r="O53" s="3"/>
    </row>
    <row r="54" customFormat="false" ht="7.5" hidden="false" customHeight="true" outlineLevel="0" collapsed="false">
      <c r="A54" s="3"/>
      <c r="B54" s="3"/>
      <c r="C54" s="3"/>
      <c r="D54" s="14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1.25" hidden="false" customHeight="true" outlineLevel="0" collapsed="false">
      <c r="A55" s="3" t="n">
        <f aca="false">A53+1</f>
        <v>1990</v>
      </c>
      <c r="B55" s="3"/>
      <c r="C55" s="14" t="n">
        <v>162200</v>
      </c>
      <c r="D55" s="14"/>
      <c r="E55" s="14" t="n">
        <v>162200</v>
      </c>
      <c r="F55" s="3"/>
      <c r="G55" s="14" t="n">
        <v>345</v>
      </c>
      <c r="H55" s="3"/>
      <c r="I55" s="14" t="n">
        <v>55959</v>
      </c>
      <c r="J55" s="3"/>
      <c r="K55" s="16" t="n">
        <v>12.2</v>
      </c>
      <c r="L55" s="3"/>
      <c r="M55" s="14" t="n">
        <v>682700</v>
      </c>
      <c r="N55" s="3"/>
      <c r="O55" s="3"/>
    </row>
    <row r="56" customFormat="false" ht="11.25" hidden="false" customHeight="true" outlineLevel="0" collapsed="false">
      <c r="A56" s="3" t="n">
        <f aca="false">A55+1</f>
        <v>1991</v>
      </c>
      <c r="B56" s="3"/>
      <c r="C56" s="14" t="n">
        <v>152000</v>
      </c>
      <c r="D56" s="14"/>
      <c r="E56" s="14" t="n">
        <v>152000</v>
      </c>
      <c r="F56" s="3"/>
      <c r="G56" s="14" t="n">
        <v>335</v>
      </c>
      <c r="H56" s="3"/>
      <c r="I56" s="14" t="n">
        <v>50920</v>
      </c>
      <c r="J56" s="3"/>
      <c r="K56" s="16" t="n">
        <v>11.8</v>
      </c>
      <c r="L56" s="3"/>
      <c r="M56" s="14" t="n">
        <v>600856</v>
      </c>
      <c r="N56" s="3"/>
      <c r="O56" s="3"/>
    </row>
    <row r="57" customFormat="false" ht="11.25" hidden="false" customHeight="true" outlineLevel="0" collapsed="false">
      <c r="A57" s="3" t="n">
        <f aca="false">A56+1</f>
        <v>1992</v>
      </c>
      <c r="B57" s="3"/>
      <c r="C57" s="14" t="n">
        <v>147000</v>
      </c>
      <c r="D57" s="14"/>
      <c r="E57" s="14" t="n">
        <v>147000</v>
      </c>
      <c r="F57" s="3"/>
      <c r="G57" s="14" t="n">
        <v>360</v>
      </c>
      <c r="H57" s="3"/>
      <c r="I57" s="14" t="n">
        <v>52920</v>
      </c>
      <c r="J57" s="3"/>
      <c r="K57" s="16" t="n">
        <v>13</v>
      </c>
      <c r="L57" s="3"/>
      <c r="M57" s="14" t="n">
        <v>687960</v>
      </c>
      <c r="N57" s="3"/>
      <c r="O57" s="3"/>
    </row>
    <row r="58" customFormat="false" ht="11.25" hidden="false" customHeight="true" outlineLevel="0" collapsed="false">
      <c r="A58" s="3" t="n">
        <f aca="false">A57+1</f>
        <v>1993</v>
      </c>
      <c r="B58" s="3"/>
      <c r="C58" s="14" t="n">
        <v>141000</v>
      </c>
      <c r="D58" s="14"/>
      <c r="E58" s="14" t="n">
        <v>141000</v>
      </c>
      <c r="F58" s="3"/>
      <c r="G58" s="14" t="n">
        <v>360</v>
      </c>
      <c r="H58" s="3"/>
      <c r="I58" s="14" t="n">
        <v>50760</v>
      </c>
      <c r="J58" s="3"/>
      <c r="K58" s="16" t="n">
        <v>16.5</v>
      </c>
      <c r="L58" s="3"/>
      <c r="M58" s="14" t="n">
        <v>837540</v>
      </c>
      <c r="N58" s="3"/>
      <c r="O58" s="3"/>
    </row>
    <row r="59" customFormat="false" ht="11.25" hidden="false" customHeight="true" outlineLevel="0" collapsed="false">
      <c r="A59" s="3" t="n">
        <f aca="false">A58+1</f>
        <v>1994</v>
      </c>
      <c r="B59" s="3"/>
      <c r="C59" s="14" t="n">
        <v>153000</v>
      </c>
      <c r="D59" s="14"/>
      <c r="E59" s="14" t="n">
        <v>153000</v>
      </c>
      <c r="F59" s="3"/>
      <c r="G59" s="14" t="n">
        <v>330</v>
      </c>
      <c r="H59" s="3"/>
      <c r="I59" s="14" t="n">
        <v>50490</v>
      </c>
      <c r="J59" s="3"/>
      <c r="K59" s="16" t="n">
        <v>14.6</v>
      </c>
      <c r="L59" s="3"/>
      <c r="M59" s="14" t="n">
        <v>737154</v>
      </c>
      <c r="N59" s="3"/>
      <c r="O59" s="3"/>
    </row>
    <row r="60" customFormat="false" ht="11.25" hidden="false" customHeight="true" outlineLevel="0" collapsed="false">
      <c r="A60" s="3" t="n">
        <v>1995</v>
      </c>
      <c r="B60" s="3"/>
      <c r="C60" s="14" t="n">
        <v>144000</v>
      </c>
      <c r="D60" s="14"/>
      <c r="E60" s="14" t="n">
        <v>144000</v>
      </c>
      <c r="F60" s="3"/>
      <c r="G60" s="14" t="n">
        <v>295</v>
      </c>
      <c r="H60" s="3"/>
      <c r="I60" s="14" t="n">
        <v>42480</v>
      </c>
      <c r="J60" s="3"/>
      <c r="K60" s="16" t="n">
        <v>25</v>
      </c>
      <c r="L60" s="3"/>
      <c r="M60" s="14" t="n">
        <v>1062000</v>
      </c>
      <c r="N60" s="3"/>
      <c r="O60" s="3"/>
    </row>
    <row r="61" customFormat="false" ht="11.25" hidden="false" customHeight="true" outlineLevel="0" collapsed="false">
      <c r="A61" s="3" t="n">
        <v>1996</v>
      </c>
      <c r="B61" s="3"/>
      <c r="C61" s="14" t="n">
        <v>150500</v>
      </c>
      <c r="D61" s="14"/>
      <c r="E61" s="14" t="n">
        <v>150500</v>
      </c>
      <c r="F61" s="3"/>
      <c r="G61" s="14" t="n">
        <v>290</v>
      </c>
      <c r="H61" s="3"/>
      <c r="I61" s="14" t="n">
        <v>43645</v>
      </c>
      <c r="J61" s="3"/>
      <c r="K61" s="16" t="n">
        <v>15.5</v>
      </c>
      <c r="L61" s="3"/>
      <c r="M61" s="14" t="n">
        <v>672133</v>
      </c>
      <c r="N61" s="3"/>
      <c r="O61" s="3"/>
    </row>
    <row r="62" customFormat="false" ht="11.25" hidden="false" customHeight="true" outlineLevel="0" collapsed="false">
      <c r="A62" s="3" t="n">
        <v>1997</v>
      </c>
      <c r="B62" s="3"/>
      <c r="C62" s="14" t="n">
        <v>141000</v>
      </c>
      <c r="D62" s="14"/>
      <c r="E62" s="14" t="n">
        <v>141000</v>
      </c>
      <c r="F62" s="3"/>
      <c r="G62" s="14" t="n">
        <v>350</v>
      </c>
      <c r="H62" s="3"/>
      <c r="I62" s="14" t="n">
        <v>49350</v>
      </c>
      <c r="J62" s="3"/>
      <c r="K62" s="16" t="n">
        <v>0</v>
      </c>
      <c r="L62" s="3"/>
      <c r="M62" s="14" t="n">
        <v>957390</v>
      </c>
      <c r="N62" s="3"/>
      <c r="O62" s="3"/>
    </row>
    <row r="63" customFormat="false" ht="11.25" hidden="false" customHeight="true" outlineLevel="0" collapsed="false">
      <c r="A63" s="3" t="n">
        <v>1998</v>
      </c>
      <c r="B63" s="3"/>
      <c r="C63" s="14" t="n">
        <v>135000</v>
      </c>
      <c r="D63" s="14"/>
      <c r="E63" s="14" t="n">
        <v>135000</v>
      </c>
      <c r="F63" s="3"/>
      <c r="G63" s="14" t="n">
        <v>315</v>
      </c>
      <c r="H63" s="3"/>
      <c r="I63" s="14" t="n">
        <v>42525</v>
      </c>
      <c r="J63" s="3"/>
      <c r="K63" s="16" t="n">
        <v>16.3</v>
      </c>
      <c r="L63" s="3"/>
      <c r="M63" s="14" t="n">
        <v>693158</v>
      </c>
      <c r="N63" s="3"/>
      <c r="O63" s="3"/>
    </row>
    <row r="64" customFormat="false" ht="11.25" hidden="false" customHeight="true" outlineLevel="0" collapsed="false">
      <c r="A64" s="3" t="n">
        <v>1999</v>
      </c>
      <c r="B64" s="3"/>
      <c r="C64" s="14" t="n">
        <v>140000</v>
      </c>
      <c r="D64" s="14"/>
      <c r="E64" s="14" t="n">
        <v>140000</v>
      </c>
      <c r="F64" s="3"/>
      <c r="G64" s="14" t="n">
        <v>380</v>
      </c>
      <c r="H64" s="3"/>
      <c r="I64" s="14" t="n">
        <v>53200</v>
      </c>
      <c r="J64" s="3"/>
      <c r="K64" s="16" t="n">
        <v>13.7</v>
      </c>
      <c r="L64" s="3"/>
      <c r="M64" s="14" t="n">
        <v>728840</v>
      </c>
      <c r="N64" s="3"/>
      <c r="O64" s="3"/>
    </row>
    <row r="65" customFormat="false" ht="6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1.25" hidden="false" customHeight="true" outlineLevel="0" collapsed="false">
      <c r="A66" s="3" t="n">
        <v>2000</v>
      </c>
      <c r="B66" s="3"/>
      <c r="C66" s="14" t="n">
        <v>130000</v>
      </c>
      <c r="D66" s="15"/>
      <c r="E66" s="14" t="n">
        <v>130000</v>
      </c>
      <c r="F66" s="3"/>
      <c r="G66" s="14" t="n">
        <v>390</v>
      </c>
      <c r="H66" s="3"/>
      <c r="I66" s="14" t="n">
        <v>50700</v>
      </c>
      <c r="J66" s="3"/>
      <c r="K66" s="16" t="n">
        <v>18.9</v>
      </c>
      <c r="L66" s="3"/>
      <c r="M66" s="14" t="n">
        <v>953160</v>
      </c>
      <c r="N66" s="3"/>
      <c r="O66" s="3"/>
    </row>
    <row r="67" customFormat="false" ht="11.25" hidden="false" customHeight="true" outlineLevel="0" collapsed="false">
      <c r="A67" s="3" t="n">
        <v>2001</v>
      </c>
      <c r="B67" s="3"/>
      <c r="C67" s="14" t="n">
        <v>128000</v>
      </c>
      <c r="D67" s="15"/>
      <c r="E67" s="14" t="n">
        <v>128000</v>
      </c>
      <c r="F67" s="3"/>
      <c r="G67" s="14" t="n">
        <v>380</v>
      </c>
      <c r="H67" s="3"/>
      <c r="I67" s="14" t="n">
        <v>48640</v>
      </c>
      <c r="J67" s="3"/>
      <c r="K67" s="21" t="n">
        <f aca="false">+M67/I67</f>
        <v>18.5</v>
      </c>
      <c r="L67" s="3"/>
      <c r="M67" s="14" t="n">
        <v>899840</v>
      </c>
      <c r="N67" s="3"/>
      <c r="O67" s="3"/>
    </row>
    <row r="68" customFormat="false" ht="11.25" hidden="false" customHeight="true" outlineLevel="0" collapsed="false">
      <c r="A68" s="3" t="n">
        <v>2002</v>
      </c>
      <c r="B68" s="3"/>
      <c r="C68" s="14" t="n">
        <v>130000</v>
      </c>
      <c r="D68" s="15"/>
      <c r="E68" s="14" t="n">
        <v>130000</v>
      </c>
      <c r="F68" s="3"/>
      <c r="G68" s="22" t="n">
        <v>380</v>
      </c>
      <c r="H68" s="3"/>
      <c r="I68" s="14" t="n">
        <v>49400</v>
      </c>
      <c r="J68" s="3"/>
      <c r="K68" s="21" t="n">
        <v>14.9</v>
      </c>
      <c r="L68" s="3"/>
      <c r="M68" s="14" t="n">
        <v>736060</v>
      </c>
      <c r="N68" s="3"/>
      <c r="O68" s="3"/>
    </row>
    <row r="69" customFormat="false" ht="11.25" hidden="false" customHeight="true" outlineLevel="0" collapsed="false">
      <c r="A69" s="3" t="n">
        <v>2003</v>
      </c>
      <c r="B69" s="3"/>
      <c r="C69" s="14" t="n">
        <v>132000</v>
      </c>
      <c r="D69" s="15"/>
      <c r="E69" s="14" t="n">
        <v>132000</v>
      </c>
      <c r="F69" s="3"/>
      <c r="G69" s="22" t="n">
        <v>375</v>
      </c>
      <c r="H69" s="3"/>
      <c r="I69" s="14" t="n">
        <v>49500</v>
      </c>
      <c r="J69" s="3"/>
      <c r="K69" s="21" t="n">
        <v>21</v>
      </c>
      <c r="L69" s="3"/>
      <c r="M69" s="14" t="n">
        <v>1039500</v>
      </c>
      <c r="N69" s="3"/>
      <c r="O69" s="3"/>
    </row>
    <row r="70" customFormat="false" ht="11.25" hidden="false" customHeight="true" outlineLevel="0" collapsed="false">
      <c r="A70" s="3" t="n">
        <v>2004</v>
      </c>
      <c r="B70" s="3"/>
      <c r="C70" s="14" t="n">
        <v>131000</v>
      </c>
      <c r="D70" s="15"/>
      <c r="E70" s="14" t="n">
        <v>131000</v>
      </c>
      <c r="F70" s="3"/>
      <c r="G70" s="22" t="n">
        <v>370</v>
      </c>
      <c r="H70" s="3"/>
      <c r="I70" s="14" t="n">
        <v>48470</v>
      </c>
      <c r="J70" s="3"/>
      <c r="K70" s="21" t="n">
        <v>15.1</v>
      </c>
      <c r="L70" s="3"/>
      <c r="M70" s="14" t="n">
        <v>731897</v>
      </c>
      <c r="N70" s="3"/>
      <c r="O70" s="3"/>
    </row>
    <row r="71" customFormat="false" ht="11.25" hidden="false" customHeight="true" outlineLevel="0" collapsed="false">
      <c r="A71" s="3" t="n">
        <v>2005</v>
      </c>
      <c r="B71" s="3"/>
      <c r="C71" s="14" t="n">
        <v>130000</v>
      </c>
      <c r="D71" s="15"/>
      <c r="E71" s="14" t="n">
        <v>125000</v>
      </c>
      <c r="F71" s="3"/>
      <c r="G71" s="22" t="n">
        <v>390</v>
      </c>
      <c r="H71" s="3"/>
      <c r="I71" s="14" t="n">
        <v>48750</v>
      </c>
      <c r="J71" s="3"/>
      <c r="K71" s="21" t="n">
        <v>15.8</v>
      </c>
      <c r="L71" s="3"/>
      <c r="M71" s="14" t="n">
        <v>770250</v>
      </c>
      <c r="N71" s="3"/>
      <c r="O71" s="3"/>
    </row>
    <row r="72" customFormat="false" ht="11.25" hidden="false" customHeight="true" outlineLevel="0" collapsed="false">
      <c r="A72" s="19" t="n">
        <v>2006</v>
      </c>
      <c r="B72" s="19"/>
      <c r="C72" s="14" t="n">
        <v>131000</v>
      </c>
      <c r="D72" s="23"/>
      <c r="E72" s="14" t="n">
        <v>130000</v>
      </c>
      <c r="F72" s="19"/>
      <c r="G72" s="24" t="n">
        <v>360</v>
      </c>
      <c r="H72" s="19"/>
      <c r="I72" s="14" t="n">
        <v>46800</v>
      </c>
      <c r="J72" s="19"/>
      <c r="K72" s="25" t="n">
        <v>17.8</v>
      </c>
      <c r="L72" s="19"/>
      <c r="M72" s="14" t="n">
        <v>833040</v>
      </c>
      <c r="N72" s="3"/>
      <c r="O72" s="3"/>
    </row>
    <row r="73" customFormat="false" ht="11.25" hidden="false" customHeight="true" outlineLevel="0" collapsed="false">
      <c r="A73" s="19" t="n">
        <v>2007</v>
      </c>
      <c r="B73" s="19"/>
      <c r="C73" s="14" t="n">
        <v>122000</v>
      </c>
      <c r="D73" s="23"/>
      <c r="E73" s="14" t="n">
        <v>119000</v>
      </c>
      <c r="F73" s="19"/>
      <c r="G73" s="24" t="n">
        <v>355</v>
      </c>
      <c r="H73" s="19"/>
      <c r="I73" s="14" t="n">
        <v>42245</v>
      </c>
      <c r="J73" s="19"/>
      <c r="K73" s="25" t="n">
        <v>22</v>
      </c>
      <c r="L73" s="19"/>
      <c r="M73" s="14" t="n">
        <v>929390</v>
      </c>
      <c r="N73" s="3"/>
      <c r="O73" s="3"/>
    </row>
    <row r="74" customFormat="false" ht="11.25" hidden="false" customHeight="true" outlineLevel="0" collapsed="false">
      <c r="A74" s="19" t="n">
        <v>2008</v>
      </c>
      <c r="B74" s="19"/>
      <c r="C74" s="14" t="n">
        <v>118000</v>
      </c>
      <c r="D74" s="23"/>
      <c r="E74" s="14" t="n">
        <v>116000</v>
      </c>
      <c r="F74" s="19"/>
      <c r="G74" s="24" t="n">
        <v>355</v>
      </c>
      <c r="H74" s="19"/>
      <c r="I74" s="14" t="n">
        <v>41180</v>
      </c>
      <c r="J74" s="19"/>
      <c r="K74" s="25" t="n">
        <v>21.3</v>
      </c>
      <c r="L74" s="19"/>
      <c r="M74" s="14" t="n">
        <v>877134</v>
      </c>
      <c r="N74" s="3"/>
      <c r="O74" s="3"/>
    </row>
    <row r="75" customFormat="false" ht="11.25" hidden="false" customHeight="true" outlineLevel="0" collapsed="false">
      <c r="A75" s="19" t="n">
        <v>2009</v>
      </c>
      <c r="B75" s="19" t="s">
        <v>17</v>
      </c>
      <c r="C75" s="14" t="n">
        <v>116400</v>
      </c>
      <c r="D75" s="23"/>
      <c r="E75" s="14" t="n">
        <v>114000</v>
      </c>
      <c r="F75" s="19"/>
      <c r="G75" s="24" t="n">
        <v>370</v>
      </c>
      <c r="H75" s="19"/>
      <c r="I75" s="14" t="n">
        <v>42180</v>
      </c>
      <c r="J75" s="19"/>
      <c r="K75" s="25" t="n">
        <v>21.4</v>
      </c>
      <c r="L75" s="19"/>
      <c r="M75" s="14" t="n">
        <v>902652</v>
      </c>
      <c r="N75" s="3"/>
      <c r="O75" s="3"/>
    </row>
    <row r="76" customFormat="false" ht="3.95" hidden="false" customHeight="true" outlineLevel="0" collapsed="false">
      <c r="A76" s="26"/>
      <c r="B76" s="26"/>
      <c r="C76" s="27"/>
      <c r="D76" s="28"/>
      <c r="E76" s="27"/>
      <c r="F76" s="26"/>
      <c r="G76" s="29"/>
      <c r="H76" s="26"/>
      <c r="I76" s="27"/>
      <c r="J76" s="26"/>
      <c r="K76" s="30"/>
      <c r="L76" s="26"/>
      <c r="M76" s="27"/>
      <c r="N76" s="3"/>
      <c r="O76" s="3"/>
    </row>
    <row r="77" customFormat="false" ht="16.5" hidden="false" customHeight="true" outlineLevel="0" collapsed="false">
      <c r="A77" s="31" t="s">
        <v>18</v>
      </c>
      <c r="B77" s="31"/>
      <c r="C77" s="15"/>
      <c r="D77" s="15"/>
      <c r="E77" s="15"/>
      <c r="F77" s="3"/>
      <c r="G77" s="3"/>
      <c r="H77" s="32"/>
      <c r="I77" s="32"/>
      <c r="J77" s="3"/>
      <c r="K77" s="3"/>
      <c r="L77" s="3"/>
      <c r="M77" s="3"/>
      <c r="N77" s="3"/>
      <c r="O77" s="3"/>
    </row>
    <row r="78" customFormat="false" ht="9" hidden="false" customHeight="true" outlineLevel="0" collapsed="false">
      <c r="A78" s="31"/>
      <c r="B78" s="31"/>
      <c r="C78" s="15"/>
      <c r="D78" s="15"/>
      <c r="E78" s="15"/>
      <c r="F78" s="3"/>
      <c r="G78" s="3"/>
      <c r="H78" s="32"/>
      <c r="I78" s="32"/>
      <c r="J78" s="3"/>
      <c r="K78" s="3"/>
      <c r="L78" s="3"/>
      <c r="M78" s="3"/>
      <c r="N78" s="3"/>
      <c r="O78" s="3"/>
    </row>
    <row r="79" customFormat="false" ht="12" hidden="false" customHeight="true" outlineLevel="0" collapsed="false">
      <c r="A79" s="33" t="s">
        <v>19</v>
      </c>
      <c r="B79" s="31"/>
      <c r="C79" s="15"/>
      <c r="D79" s="15"/>
      <c r="E79" s="15"/>
      <c r="F79" s="3"/>
      <c r="G79" s="3"/>
      <c r="H79" s="32"/>
      <c r="I79" s="32"/>
      <c r="J79" s="3"/>
      <c r="K79" s="3"/>
      <c r="L79" s="3"/>
      <c r="M79" s="3"/>
      <c r="N79" s="3"/>
      <c r="O79" s="3"/>
    </row>
    <row r="80" customFormat="false" ht="15" hidden="false" customHeight="false" outlineLevel="0" collapsed="false">
      <c r="A80" s="3"/>
      <c r="B80" s="3"/>
      <c r="C80" s="15"/>
      <c r="D80" s="15"/>
      <c r="E80" s="15"/>
      <c r="F80" s="3"/>
      <c r="G80" s="3"/>
      <c r="H80" s="32"/>
      <c r="I80" s="32"/>
      <c r="J80" s="3"/>
      <c r="K80" s="3"/>
      <c r="L80" s="3"/>
      <c r="M80" s="3"/>
      <c r="N80" s="3"/>
      <c r="O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</row>
  </sheetData>
  <printOptions headings="false" gridLines="false" gridLinesSet="true" horizontalCentered="false" verticalCentered="false"/>
  <pageMargins left="0.75" right="0.25" top="0.5" bottom="0.220138888888889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8:41:30Z</dcterms:created>
  <dc:creator>Brenda Toland and Gary Lucier</dc:creator>
  <dc:description>Updated 10/28/2010</dc:description>
  <cp:keywords>California head lettuce iceberg area yield production price value annual 1954-2006 ERS USDA United States 1950-2009</cp:keywords>
  <dc:language>en-US</dc:language>
  <cp:lastModifiedBy>glucier</cp:lastModifiedBy>
  <cp:lastPrinted>2010-10-28T18:26:39Z</cp:lastPrinted>
  <dcterms:modified xsi:type="dcterms:W3CDTF">2011-01-06T12:52:36Z</dcterms:modified>
  <cp:revision>0</cp:revision>
  <dc:subject>agricultural economics</dc:subject>
  <dc:title>U.S. Lettuce Statistics</dc:title>
</cp:coreProperties>
</file>