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57--California carrots:  Domestic shipments, monthly, 1978-2009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    -- 1,000 cwt --</t>
  </si>
  <si>
    <t xml:space="preserve">Source:   Compiled by ERS from data of USDA, Agricultural Marketing Service, "Shipments: Annual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13" min="2" style="0" width="8.28"/>
    <col collapsed="false" customWidth="true" hidden="false" outlineLevel="0" max="14" min="14" style="0" width="2.28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</row>
    <row r="4" customFormat="false" ht="12.75" hidden="false" customHeight="false" outlineLevel="0" collapsed="false">
      <c r="A4" s="6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9"/>
    </row>
    <row r="5" customFormat="false" ht="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2" t="s">
        <v>14</v>
      </c>
      <c r="H6" s="11"/>
      <c r="I6" s="11"/>
      <c r="J6" s="11"/>
      <c r="K6" s="11"/>
      <c r="L6" s="11"/>
      <c r="M6" s="11"/>
      <c r="N6" s="11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" hidden="false" customHeight="true" outlineLevel="0" collapsed="false">
      <c r="A8" s="13" t="n">
        <v>1978</v>
      </c>
      <c r="B8" s="14" t="n">
        <v>488</v>
      </c>
      <c r="C8" s="14" t="n">
        <v>521</v>
      </c>
      <c r="D8" s="14" t="n">
        <v>571</v>
      </c>
      <c r="E8" s="14" t="n">
        <v>638</v>
      </c>
      <c r="F8" s="14" t="n">
        <v>712</v>
      </c>
      <c r="G8" s="14" t="n">
        <v>592</v>
      </c>
      <c r="H8" s="14" t="n">
        <v>555</v>
      </c>
      <c r="I8" s="14" t="n">
        <v>240</v>
      </c>
      <c r="J8" s="14" t="n">
        <v>264</v>
      </c>
      <c r="K8" s="14" t="n">
        <v>390</v>
      </c>
      <c r="L8" s="14" t="n">
        <v>447</v>
      </c>
      <c r="M8" s="14" t="n">
        <v>563</v>
      </c>
      <c r="N8" s="11"/>
    </row>
    <row r="9" customFormat="false" ht="12" hidden="false" customHeight="true" outlineLevel="0" collapsed="false">
      <c r="A9" s="13" t="n">
        <v>1979</v>
      </c>
      <c r="B9" s="14" t="n">
        <v>590</v>
      </c>
      <c r="C9" s="14" t="n">
        <v>480</v>
      </c>
      <c r="D9" s="14" t="n">
        <v>566</v>
      </c>
      <c r="E9" s="14" t="n">
        <v>669</v>
      </c>
      <c r="F9" s="14" t="n">
        <v>745</v>
      </c>
      <c r="G9" s="14" t="n">
        <v>841</v>
      </c>
      <c r="H9" s="14" t="n">
        <v>700</v>
      </c>
      <c r="I9" s="14" t="n">
        <v>411</v>
      </c>
      <c r="J9" s="14" t="n">
        <v>295</v>
      </c>
      <c r="K9" s="14" t="n">
        <v>408</v>
      </c>
      <c r="L9" s="14" t="n">
        <v>587</v>
      </c>
      <c r="M9" s="14" t="n">
        <v>722</v>
      </c>
      <c r="N9" s="11"/>
    </row>
    <row r="10" customFormat="false" ht="6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" hidden="false" customHeight="true" outlineLevel="0" collapsed="false">
      <c r="A11" s="13" t="n">
        <v>1980</v>
      </c>
      <c r="B11" s="14" t="n">
        <v>668</v>
      </c>
      <c r="C11" s="14" t="n">
        <v>600</v>
      </c>
      <c r="D11" s="14" t="n">
        <v>765</v>
      </c>
      <c r="E11" s="14" t="n">
        <v>831</v>
      </c>
      <c r="F11" s="14" t="n">
        <v>787</v>
      </c>
      <c r="G11" s="14" t="n">
        <v>953</v>
      </c>
      <c r="H11" s="14" t="n">
        <v>795</v>
      </c>
      <c r="I11" s="14" t="n">
        <v>366</v>
      </c>
      <c r="J11" s="14" t="n">
        <v>334</v>
      </c>
      <c r="K11" s="14" t="n">
        <v>478</v>
      </c>
      <c r="L11" s="14" t="n">
        <v>586</v>
      </c>
      <c r="M11" s="14" t="n">
        <v>590</v>
      </c>
      <c r="N11" s="11"/>
    </row>
    <row r="12" customFormat="false" ht="12" hidden="false" customHeight="true" outlineLevel="0" collapsed="false">
      <c r="A12" s="13" t="n">
        <v>1981</v>
      </c>
      <c r="B12" s="14" t="n">
        <v>710</v>
      </c>
      <c r="C12" s="14" t="n">
        <v>606</v>
      </c>
      <c r="D12" s="14" t="n">
        <v>720</v>
      </c>
      <c r="E12" s="14" t="n">
        <v>771</v>
      </c>
      <c r="F12" s="14" t="n">
        <v>833</v>
      </c>
      <c r="G12" s="14" t="n">
        <v>1001</v>
      </c>
      <c r="H12" s="14" t="n">
        <v>760</v>
      </c>
      <c r="I12" s="14" t="n">
        <v>348</v>
      </c>
      <c r="J12" s="14" t="n">
        <v>390</v>
      </c>
      <c r="K12" s="14" t="n">
        <v>499</v>
      </c>
      <c r="L12" s="14" t="n">
        <v>619</v>
      </c>
      <c r="M12" s="14" t="n">
        <v>815</v>
      </c>
      <c r="N12" s="11"/>
    </row>
    <row r="13" customFormat="false" ht="12" hidden="false" customHeight="true" outlineLevel="0" collapsed="false">
      <c r="A13" s="13" t="n">
        <v>1982</v>
      </c>
      <c r="B13" s="14" t="n">
        <v>893</v>
      </c>
      <c r="C13" s="14" t="n">
        <v>841</v>
      </c>
      <c r="D13" s="14" t="n">
        <v>1002</v>
      </c>
      <c r="E13" s="14" t="n">
        <v>973</v>
      </c>
      <c r="F13" s="14" t="n">
        <v>1058</v>
      </c>
      <c r="G13" s="14" t="n">
        <v>1121</v>
      </c>
      <c r="H13" s="14" t="n">
        <v>895</v>
      </c>
      <c r="I13" s="14" t="n">
        <v>469</v>
      </c>
      <c r="J13" s="14" t="n">
        <v>401</v>
      </c>
      <c r="K13" s="14" t="n">
        <v>488</v>
      </c>
      <c r="L13" s="14" t="n">
        <v>651</v>
      </c>
      <c r="M13" s="14" t="n">
        <v>741</v>
      </c>
      <c r="N13" s="11"/>
    </row>
    <row r="14" customFormat="false" ht="12" hidden="false" customHeight="true" outlineLevel="0" collapsed="false">
      <c r="A14" s="13" t="n">
        <v>1983</v>
      </c>
      <c r="B14" s="14" t="n">
        <f aca="false">129+29+18+10+36+6+8+450+92+54</f>
        <v>832</v>
      </c>
      <c r="C14" s="14" t="n">
        <f aca="false">105+1+38+1+29+10+22+7+6+360+98+25</f>
        <v>702</v>
      </c>
      <c r="D14" s="14" t="n">
        <f aca="false">95+46+1+62+33+14+10+16+346+153+89</f>
        <v>865</v>
      </c>
      <c r="E14" s="14" t="n">
        <f aca="false">124+41+78+93+25+12+12+360+168+78</f>
        <v>991</v>
      </c>
      <c r="F14" s="14" t="n">
        <f aca="false">183+6+40+2+66+112+25+4+12+379+153+67</f>
        <v>1049</v>
      </c>
      <c r="G14" s="14" t="n">
        <f aca="false">277+28+16+1+46+35+26+7+471+85+55</f>
        <v>1047</v>
      </c>
      <c r="H14" s="14" t="n">
        <f aca="false">238+28+29+450+37</f>
        <v>782</v>
      </c>
      <c r="I14" s="14" t="n">
        <f aca="false">56+14+432</f>
        <v>502</v>
      </c>
      <c r="J14" s="14" t="n">
        <f aca="false">45+18+338</f>
        <v>401</v>
      </c>
      <c r="K14" s="14" t="n">
        <f aca="false">49+14+377</f>
        <v>440</v>
      </c>
      <c r="L14" s="14" t="n">
        <f aca="false">109+3+44+442+26+8</f>
        <v>632</v>
      </c>
      <c r="M14" s="14" t="n">
        <f aca="false">109+1+2+38+6+442+26+8</f>
        <v>632</v>
      </c>
      <c r="N14" s="11"/>
    </row>
    <row r="15" customFormat="false" ht="12" hidden="false" customHeight="true" outlineLevel="0" collapsed="false">
      <c r="A15" s="13" t="n">
        <v>1984</v>
      </c>
      <c r="B15" s="14" t="n">
        <v>1006</v>
      </c>
      <c r="C15" s="14" t="n">
        <v>891</v>
      </c>
      <c r="D15" s="14" t="n">
        <v>998</v>
      </c>
      <c r="E15" s="14" t="n">
        <v>1030</v>
      </c>
      <c r="F15" s="14" t="n">
        <v>1109</v>
      </c>
      <c r="G15" s="14" t="n">
        <v>1162</v>
      </c>
      <c r="H15" s="14" t="n">
        <v>914</v>
      </c>
      <c r="I15" s="14" t="n">
        <v>438</v>
      </c>
      <c r="J15" s="14" t="n">
        <v>313</v>
      </c>
      <c r="K15" s="14" t="n">
        <v>419</v>
      </c>
      <c r="L15" s="14" t="n">
        <v>641</v>
      </c>
      <c r="M15" s="14" t="n">
        <v>733</v>
      </c>
      <c r="N15" s="11"/>
    </row>
    <row r="16" customFormat="false" ht="12" hidden="false" customHeight="true" outlineLevel="0" collapsed="false">
      <c r="A16" s="13" t="n">
        <v>1985</v>
      </c>
      <c r="B16" s="14" t="n">
        <v>1060</v>
      </c>
      <c r="C16" s="14" t="n">
        <v>838</v>
      </c>
      <c r="D16" s="14" t="n">
        <v>948</v>
      </c>
      <c r="E16" s="14" t="n">
        <v>943</v>
      </c>
      <c r="F16" s="14" t="n">
        <v>1030</v>
      </c>
      <c r="G16" s="14" t="n">
        <v>946</v>
      </c>
      <c r="H16" s="14" t="n">
        <v>834</v>
      </c>
      <c r="I16" s="14" t="n">
        <v>450</v>
      </c>
      <c r="J16" s="14" t="n">
        <v>412</v>
      </c>
      <c r="K16" s="14" t="n">
        <v>542</v>
      </c>
      <c r="L16" s="14" t="n">
        <v>679</v>
      </c>
      <c r="M16" s="14" t="n">
        <v>808</v>
      </c>
      <c r="N16" s="11"/>
    </row>
    <row r="17" customFormat="false" ht="12" hidden="false" customHeight="true" outlineLevel="0" collapsed="false">
      <c r="A17" s="13" t="n">
        <v>1986</v>
      </c>
      <c r="B17" s="14" t="n">
        <v>961</v>
      </c>
      <c r="C17" s="14" t="n">
        <v>887</v>
      </c>
      <c r="D17" s="14" t="n">
        <v>975</v>
      </c>
      <c r="E17" s="14" t="n">
        <v>1035</v>
      </c>
      <c r="F17" s="14" t="n">
        <v>1067</v>
      </c>
      <c r="G17" s="14" t="n">
        <v>985</v>
      </c>
      <c r="H17" s="14" t="n">
        <v>917</v>
      </c>
      <c r="I17" s="14" t="n">
        <v>478</v>
      </c>
      <c r="J17" s="14" t="n">
        <v>577</v>
      </c>
      <c r="K17" s="14" t="n">
        <v>751</v>
      </c>
      <c r="L17" s="14" t="n">
        <v>898</v>
      </c>
      <c r="M17" s="14" t="n">
        <v>1034</v>
      </c>
      <c r="N17" s="11"/>
    </row>
    <row r="18" customFormat="false" ht="12" hidden="false" customHeight="true" outlineLevel="0" collapsed="false">
      <c r="A18" s="13" t="n">
        <v>1987</v>
      </c>
      <c r="B18" s="14" t="n">
        <v>1121</v>
      </c>
      <c r="C18" s="14" t="n">
        <v>987</v>
      </c>
      <c r="D18" s="14" t="n">
        <v>1091</v>
      </c>
      <c r="E18" s="14" t="n">
        <v>1217</v>
      </c>
      <c r="F18" s="14" t="n">
        <v>1173</v>
      </c>
      <c r="G18" s="14" t="n">
        <v>1157</v>
      </c>
      <c r="H18" s="14" t="n">
        <v>985</v>
      </c>
      <c r="I18" s="14" t="n">
        <v>635</v>
      </c>
      <c r="J18" s="14" t="n">
        <v>682</v>
      </c>
      <c r="K18" s="14" t="n">
        <v>662</v>
      </c>
      <c r="L18" s="14" t="n">
        <v>808</v>
      </c>
      <c r="M18" s="14" t="n">
        <v>847</v>
      </c>
      <c r="N18" s="11"/>
    </row>
    <row r="19" customFormat="false" ht="12" hidden="false" customHeight="true" outlineLevel="0" collapsed="false">
      <c r="A19" s="13" t="n">
        <v>1988</v>
      </c>
      <c r="B19" s="14" t="n">
        <v>901</v>
      </c>
      <c r="C19" s="14" t="n">
        <v>835</v>
      </c>
      <c r="D19" s="14" t="n">
        <v>1011</v>
      </c>
      <c r="E19" s="14" t="n">
        <v>1023</v>
      </c>
      <c r="F19" s="14" t="n">
        <v>1164</v>
      </c>
      <c r="G19" s="14" t="n">
        <v>1204</v>
      </c>
      <c r="H19" s="14" t="n">
        <v>1084</v>
      </c>
      <c r="I19" s="14" t="n">
        <v>664</v>
      </c>
      <c r="J19" s="14" t="n">
        <v>549</v>
      </c>
      <c r="K19" s="14" t="n">
        <v>686</v>
      </c>
      <c r="L19" s="14" t="n">
        <v>1019</v>
      </c>
      <c r="M19" s="14" t="n">
        <v>1185</v>
      </c>
      <c r="N19" s="11"/>
    </row>
    <row r="20" customFormat="false" ht="12" hidden="false" customHeight="true" outlineLevel="0" collapsed="false">
      <c r="A20" s="13" t="n">
        <v>1989</v>
      </c>
      <c r="B20" s="14" t="n">
        <v>1271</v>
      </c>
      <c r="C20" s="14" t="n">
        <v>1108</v>
      </c>
      <c r="D20" s="14" t="n">
        <v>1344</v>
      </c>
      <c r="E20" s="14" t="n">
        <v>1296</v>
      </c>
      <c r="F20" s="14" t="n">
        <v>1236</v>
      </c>
      <c r="G20" s="14" t="n">
        <v>1530</v>
      </c>
      <c r="H20" s="14" t="n">
        <v>1278</v>
      </c>
      <c r="I20" s="14" t="n">
        <v>899</v>
      </c>
      <c r="J20" s="14" t="n">
        <v>688</v>
      </c>
      <c r="K20" s="14" t="n">
        <v>849</v>
      </c>
      <c r="L20" s="14" t="n">
        <v>1076</v>
      </c>
      <c r="M20" s="14" t="n">
        <v>1260</v>
      </c>
      <c r="N20" s="11"/>
    </row>
    <row r="21" customFormat="false" ht="6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1"/>
    </row>
    <row r="22" customFormat="false" ht="12" hidden="false" customHeight="true" outlineLevel="0" collapsed="false">
      <c r="A22" s="13" t="n">
        <v>1990</v>
      </c>
      <c r="B22" s="14" t="n">
        <v>1485</v>
      </c>
      <c r="C22" s="14" t="n">
        <v>1251</v>
      </c>
      <c r="D22" s="14" t="n">
        <v>1605</v>
      </c>
      <c r="E22" s="14" t="n">
        <v>1602</v>
      </c>
      <c r="F22" s="14" t="n">
        <v>1542</v>
      </c>
      <c r="G22" s="14" t="n">
        <v>1625</v>
      </c>
      <c r="H22" s="14" t="n">
        <v>1400</v>
      </c>
      <c r="I22" s="14" t="n">
        <v>780</v>
      </c>
      <c r="J22" s="14" t="n">
        <v>614</v>
      </c>
      <c r="K22" s="14" t="n">
        <v>775</v>
      </c>
      <c r="L22" s="14" t="n">
        <v>1095</v>
      </c>
      <c r="M22" s="14" t="n">
        <v>1085</v>
      </c>
      <c r="N22" s="11"/>
    </row>
    <row r="23" customFormat="false" ht="12" hidden="false" customHeight="true" outlineLevel="0" collapsed="false">
      <c r="A23" s="13" t="n">
        <v>1991</v>
      </c>
      <c r="B23" s="14" t="n">
        <v>1161</v>
      </c>
      <c r="C23" s="14" t="n">
        <v>1027</v>
      </c>
      <c r="D23" s="14" t="n">
        <v>1242</v>
      </c>
      <c r="E23" s="14" t="n">
        <v>1411</v>
      </c>
      <c r="F23" s="14" t="n">
        <v>1533</v>
      </c>
      <c r="G23" s="14" t="n">
        <v>1478</v>
      </c>
      <c r="H23" s="14" t="n">
        <v>1149</v>
      </c>
      <c r="I23" s="14" t="n">
        <v>737</v>
      </c>
      <c r="J23" s="14" t="n">
        <v>653</v>
      </c>
      <c r="K23" s="14" t="n">
        <v>891</v>
      </c>
      <c r="L23" s="14" t="n">
        <v>1038</v>
      </c>
      <c r="M23" s="14" t="n">
        <v>1010</v>
      </c>
      <c r="N23" s="11"/>
    </row>
    <row r="24" customFormat="false" ht="12" hidden="false" customHeight="true" outlineLevel="0" collapsed="false">
      <c r="A24" s="13" t="n">
        <v>1992</v>
      </c>
      <c r="B24" s="14" t="n">
        <v>1238</v>
      </c>
      <c r="C24" s="14" t="n">
        <v>1049</v>
      </c>
      <c r="D24" s="14" t="n">
        <v>1314</v>
      </c>
      <c r="E24" s="14" t="n">
        <v>1458</v>
      </c>
      <c r="F24" s="14" t="n">
        <v>1401</v>
      </c>
      <c r="G24" s="14" t="n">
        <v>1539</v>
      </c>
      <c r="H24" s="14" t="n">
        <v>1220</v>
      </c>
      <c r="I24" s="14" t="n">
        <v>725</v>
      </c>
      <c r="J24" s="14" t="n">
        <v>668</v>
      </c>
      <c r="K24" s="14" t="n">
        <v>800</v>
      </c>
      <c r="L24" s="14" t="n">
        <v>1050</v>
      </c>
      <c r="M24" s="14" t="n">
        <v>1207</v>
      </c>
      <c r="N24" s="11"/>
    </row>
    <row r="25" customFormat="false" ht="12" hidden="false" customHeight="true" outlineLevel="0" collapsed="false">
      <c r="A25" s="13" t="n">
        <v>1993</v>
      </c>
      <c r="B25" s="14" t="n">
        <v>1162</v>
      </c>
      <c r="C25" s="14" t="n">
        <v>1323</v>
      </c>
      <c r="D25" s="14" t="n">
        <v>1477</v>
      </c>
      <c r="E25" s="14" t="n">
        <v>1493</v>
      </c>
      <c r="F25" s="14" t="n">
        <v>1264</v>
      </c>
      <c r="G25" s="14" t="n">
        <v>1387</v>
      </c>
      <c r="H25" s="14" t="n">
        <v>1163</v>
      </c>
      <c r="I25" s="14" t="n">
        <v>805</v>
      </c>
      <c r="J25" s="14" t="n">
        <v>835</v>
      </c>
      <c r="K25" s="14" t="n">
        <v>820</v>
      </c>
      <c r="L25" s="14" t="n">
        <v>1150</v>
      </c>
      <c r="M25" s="14" t="n">
        <v>1360</v>
      </c>
      <c r="N25" s="11"/>
    </row>
    <row r="26" customFormat="false" ht="12" hidden="false" customHeight="true" outlineLevel="0" collapsed="false">
      <c r="A26" s="13" t="n">
        <v>1994</v>
      </c>
      <c r="B26" s="14" t="n">
        <f aca="false">168+23+1+1005+72</f>
        <v>1269</v>
      </c>
      <c r="C26" s="14" t="n">
        <f aca="false">119+4+5+34+823+66</f>
        <v>1051</v>
      </c>
      <c r="D26" s="14" t="n">
        <f aca="false">136+10+35+11+1+27+2+925+27+60</f>
        <v>1234</v>
      </c>
      <c r="E26" s="14" t="n">
        <f aca="false">142+2+54+10+41+4+758+70+65</f>
        <v>1146</v>
      </c>
      <c r="F26" s="14" t="n">
        <f aca="false">211+2+48+2+37+3+4+830+53+8</f>
        <v>1198</v>
      </c>
      <c r="G26" s="14" t="n">
        <f aca="false">228+51+3+952+11</f>
        <v>1245</v>
      </c>
      <c r="H26" s="14" t="n">
        <f aca="false">180+48+735</f>
        <v>963</v>
      </c>
      <c r="I26" s="14" t="n">
        <f aca="false">79+27+583</f>
        <v>689</v>
      </c>
      <c r="J26" s="14" t="n">
        <f aca="false">50+34+528</f>
        <v>612</v>
      </c>
      <c r="K26" s="14" t="n">
        <f aca="false">43+24+558</f>
        <v>625</v>
      </c>
      <c r="L26" s="14" t="n">
        <f aca="false">94+38+787+7</f>
        <v>926</v>
      </c>
      <c r="M26" s="14" t="n">
        <f aca="false">113+5+37+917+65</f>
        <v>1137</v>
      </c>
      <c r="N26" s="11"/>
    </row>
    <row r="27" customFormat="false" ht="12" hidden="false" customHeight="true" outlineLevel="0" collapsed="false">
      <c r="A27" s="13" t="n">
        <v>1995</v>
      </c>
      <c r="B27" s="14" t="n">
        <f aca="false">75+33+918+76</f>
        <v>1102</v>
      </c>
      <c r="C27" s="14" t="n">
        <f aca="false">101+21+761+37+87</f>
        <v>1007</v>
      </c>
      <c r="D27" s="14" t="n">
        <f aca="false">89+1+14+22+9+824+108+74</f>
        <v>1141</v>
      </c>
      <c r="E27" s="14" t="n">
        <f aca="false">91+4+8+13+28+799+9+27</f>
        <v>979</v>
      </c>
      <c r="F27" s="14" t="n">
        <f aca="false">149+2+40+891</f>
        <v>1082</v>
      </c>
      <c r="G27" s="14" t="n">
        <f aca="false">210+2+38+937</f>
        <v>1187</v>
      </c>
      <c r="H27" s="14" t="n">
        <f aca="false">89+27+770</f>
        <v>886</v>
      </c>
      <c r="I27" s="14" t="n">
        <f aca="false">38+22+525</f>
        <v>585</v>
      </c>
      <c r="J27" s="14" t="n">
        <f aca="false">38+29+456</f>
        <v>523</v>
      </c>
      <c r="K27" s="14" t="n">
        <f aca="false">36+22+485</f>
        <v>543</v>
      </c>
      <c r="L27" s="14" t="n">
        <f aca="false">53+27+617+37</f>
        <v>734</v>
      </c>
      <c r="M27" s="14" t="n">
        <f aca="false">53+28+788+37</f>
        <v>906</v>
      </c>
      <c r="N27" s="11"/>
    </row>
    <row r="28" customFormat="false" ht="12" hidden="false" customHeight="true" outlineLevel="0" collapsed="false">
      <c r="A28" s="13" t="n">
        <v>1996</v>
      </c>
      <c r="B28" s="14" t="n">
        <v>1120</v>
      </c>
      <c r="C28" s="14" t="n">
        <v>1093</v>
      </c>
      <c r="D28" s="14" t="n">
        <v>1079</v>
      </c>
      <c r="E28" s="14" t="n">
        <v>1083</v>
      </c>
      <c r="F28" s="14" t="n">
        <v>1355</v>
      </c>
      <c r="G28" s="14" t="n">
        <v>1028</v>
      </c>
      <c r="H28" s="14" t="n">
        <v>1030</v>
      </c>
      <c r="I28" s="14" t="n">
        <v>677</v>
      </c>
      <c r="J28" s="14" t="n">
        <v>570</v>
      </c>
      <c r="K28" s="14" t="n">
        <v>641</v>
      </c>
      <c r="L28" s="14" t="n">
        <v>778</v>
      </c>
      <c r="M28" s="14" t="n">
        <v>874</v>
      </c>
      <c r="N28" s="11"/>
    </row>
    <row r="29" customFormat="false" ht="12" hidden="false" customHeight="true" outlineLevel="0" collapsed="false">
      <c r="A29" s="13" t="n">
        <v>1997</v>
      </c>
      <c r="B29" s="14" t="n">
        <f aca="false">83+2+34+895+42</f>
        <v>1056</v>
      </c>
      <c r="C29" s="14" t="n">
        <f aca="false">74+5+45+4+717+43</f>
        <v>888</v>
      </c>
      <c r="D29" s="14" t="n">
        <f aca="false">77+2+57+16+723+46</f>
        <v>921</v>
      </c>
      <c r="E29" s="14" t="n">
        <f aca="false">113+8+12+1+2+55+10+714+39</f>
        <v>954</v>
      </c>
      <c r="F29" s="14" t="n">
        <f aca="false">150+65+16+50+16+624+39</f>
        <v>960</v>
      </c>
      <c r="G29" s="14" t="n">
        <f aca="false">174+1+1+13+47+9+704+33</f>
        <v>982</v>
      </c>
      <c r="H29" s="14" t="n">
        <f aca="false">51+42+775+15</f>
        <v>883</v>
      </c>
      <c r="I29" s="14" t="n">
        <f aca="false">24+25+569+5</f>
        <v>623</v>
      </c>
      <c r="J29" s="14" t="n">
        <f aca="false">13+22+531</f>
        <v>566</v>
      </c>
      <c r="K29" s="14" t="n">
        <f aca="false">19+27+591+36</f>
        <v>673</v>
      </c>
      <c r="L29" s="14" t="n">
        <f aca="false">7+34+622+15</f>
        <v>678</v>
      </c>
      <c r="M29" s="14" t="n">
        <f aca="false">11+18+7+751+29</f>
        <v>816</v>
      </c>
      <c r="N29" s="11"/>
    </row>
    <row r="30" customFormat="false" ht="12" hidden="false" customHeight="true" outlineLevel="0" collapsed="false">
      <c r="A30" s="13" t="n">
        <v>1998</v>
      </c>
      <c r="B30" s="14" t="n">
        <f aca="false">55+56+791+41</f>
        <v>943</v>
      </c>
      <c r="C30" s="14" t="n">
        <f aca="false">29+60+684+47</f>
        <v>820</v>
      </c>
      <c r="D30" s="14" t="n">
        <f aca="false">25+43+8+818+54</f>
        <v>948</v>
      </c>
      <c r="E30" s="14" t="n">
        <f aca="false">30+24+10+56+6+694+43</f>
        <v>863</v>
      </c>
      <c r="F30" s="14" t="n">
        <f aca="false">40+18+12+48+2+681+55</f>
        <v>856</v>
      </c>
      <c r="G30" s="14" t="n">
        <f aca="false">26+51+4+721+50</f>
        <v>852</v>
      </c>
      <c r="H30" s="14" t="n">
        <f aca="false">23+40+686+28</f>
        <v>777</v>
      </c>
      <c r="I30" s="14" t="n">
        <f aca="false">12+21+518+16</f>
        <v>567</v>
      </c>
      <c r="J30" s="14" t="n">
        <f aca="false">8+24+515+6</f>
        <v>553</v>
      </c>
      <c r="K30" s="14" t="n">
        <f aca="false">11+26+581+0</f>
        <v>618</v>
      </c>
      <c r="L30" s="14" t="n">
        <f aca="false">23+37+595+6</f>
        <v>661</v>
      </c>
      <c r="M30" s="14" t="n">
        <f aca="false">25+50+737+48</f>
        <v>860</v>
      </c>
      <c r="N30" s="11"/>
    </row>
    <row r="31" customFormat="false" ht="12" hidden="false" customHeight="true" outlineLevel="0" collapsed="false">
      <c r="A31" s="13" t="n">
        <v>1999</v>
      </c>
      <c r="B31" s="14" t="n">
        <f aca="false">836+55+29+37</f>
        <v>957</v>
      </c>
      <c r="C31" s="14" t="n">
        <f aca="false">669+47+23+28</f>
        <v>767</v>
      </c>
      <c r="D31" s="14" t="n">
        <f aca="false">847+58+36+40</f>
        <v>981</v>
      </c>
      <c r="E31" s="14" t="n">
        <f aca="false">635+54+40+39</f>
        <v>768</v>
      </c>
      <c r="F31" s="14" t="n">
        <f aca="false">654+49+49+38+5</f>
        <v>795</v>
      </c>
      <c r="G31" s="14" t="n">
        <f aca="false">739+63+45+41</f>
        <v>888</v>
      </c>
      <c r="H31" s="14" t="n">
        <f aca="false">675+37+41+20</f>
        <v>773</v>
      </c>
      <c r="I31" s="14" t="n">
        <f aca="false">506+20+29+13</f>
        <v>568</v>
      </c>
      <c r="J31" s="14" t="n">
        <f aca="false">512+19+32+14</f>
        <v>577</v>
      </c>
      <c r="K31" s="14" t="n">
        <f aca="false">525+22+30+22</f>
        <v>599</v>
      </c>
      <c r="L31" s="14" t="n">
        <f aca="false">599+28+36+17</f>
        <v>680</v>
      </c>
      <c r="M31" s="14" t="n">
        <f aca="false">704+35+44+17</f>
        <v>800</v>
      </c>
      <c r="N31" s="11"/>
    </row>
    <row r="32" customFormat="false" ht="6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1"/>
    </row>
    <row r="33" customFormat="false" ht="12" hidden="false" customHeight="true" outlineLevel="0" collapsed="false">
      <c r="A33" s="13" t="n">
        <v>2000</v>
      </c>
      <c r="B33" s="14" t="n">
        <f aca="false">699+42+30+17</f>
        <v>788</v>
      </c>
      <c r="C33" s="14" t="n">
        <f aca="false">702+44+44+14</f>
        <v>804</v>
      </c>
      <c r="D33" s="14" t="n">
        <f aca="false">763+54+50+30</f>
        <v>897</v>
      </c>
      <c r="E33" s="14" t="n">
        <f aca="false">646+48+57+28</f>
        <v>779</v>
      </c>
      <c r="F33" s="14" t="n">
        <f aca="false">613+69+47+49+7</f>
        <v>785</v>
      </c>
      <c r="G33" s="14" t="n">
        <f aca="false">705+64+33+55+4</f>
        <v>861</v>
      </c>
      <c r="H33" s="14" t="n">
        <f aca="false">548+57+29+44</f>
        <v>678</v>
      </c>
      <c r="I33" s="14" t="n">
        <f aca="false">501+47+33+44</f>
        <v>625</v>
      </c>
      <c r="J33" s="14" t="n">
        <f aca="false">489+35+23+29</f>
        <v>576</v>
      </c>
      <c r="K33" s="14" t="n">
        <f aca="false">529+36+31+43</f>
        <v>639</v>
      </c>
      <c r="L33" s="14" t="n">
        <f aca="false">583+44+40+37</f>
        <v>704</v>
      </c>
      <c r="M33" s="14" t="n">
        <f aca="false">644+41+33+5+43</f>
        <v>766</v>
      </c>
      <c r="N33" s="11"/>
    </row>
    <row r="34" customFormat="false" ht="12" hidden="false" customHeight="true" outlineLevel="0" collapsed="false">
      <c r="A34" s="13" t="n">
        <v>2001</v>
      </c>
      <c r="B34" s="14" t="n">
        <f aca="false">695+48+31+5+47</f>
        <v>826</v>
      </c>
      <c r="C34" s="14" t="n">
        <f aca="false">596+52+34+46+5</f>
        <v>733</v>
      </c>
      <c r="D34" s="14" t="n">
        <f aca="false">696+48+55+55</f>
        <v>854</v>
      </c>
      <c r="E34" s="14" t="n">
        <f aca="false">622+33+43+46+10+12</f>
        <v>766</v>
      </c>
      <c r="F34" s="14" t="n">
        <f aca="false">613+62+46+46+5+25</f>
        <v>797</v>
      </c>
      <c r="G34" s="14" t="n">
        <f aca="false">616+54+43+60+13</f>
        <v>786</v>
      </c>
      <c r="H34" s="14" t="n">
        <f aca="false">525+61+36+38</f>
        <v>660</v>
      </c>
      <c r="I34" s="14" t="n">
        <f aca="false">470+41+32+39</f>
        <v>582</v>
      </c>
      <c r="J34" s="14" t="n">
        <f aca="false">452+41+29+33</f>
        <v>555</v>
      </c>
      <c r="K34" s="14" t="n">
        <f aca="false">540+44+30+33+1</f>
        <v>648</v>
      </c>
      <c r="L34" s="14" t="n">
        <f aca="false">582+60+28+3+45</f>
        <v>718</v>
      </c>
      <c r="M34" s="14" t="n">
        <f aca="false">582+60+14+7+44+1</f>
        <v>708</v>
      </c>
      <c r="N34" s="11"/>
    </row>
    <row r="35" customFormat="false" ht="12" hidden="false" customHeight="true" outlineLevel="0" collapsed="false">
      <c r="A35" s="13" t="n">
        <v>2002</v>
      </c>
      <c r="B35" s="14" t="n">
        <f aca="false">669+65+37+62</f>
        <v>833</v>
      </c>
      <c r="C35" s="14" t="n">
        <f aca="false">573+43+38+52</f>
        <v>706</v>
      </c>
      <c r="D35" s="14" t="n">
        <f aca="false">657+48+39+59</f>
        <v>803</v>
      </c>
      <c r="E35" s="14" t="n">
        <f aca="false">503+52+43+62</f>
        <v>660</v>
      </c>
      <c r="F35" s="14" t="n">
        <f aca="false">587+78+42+103</f>
        <v>810</v>
      </c>
      <c r="G35" s="14" t="n">
        <f aca="false">523+51+40+140</f>
        <v>754</v>
      </c>
      <c r="H35" s="14" t="n">
        <f aca="false">550+58+40+72</f>
        <v>720</v>
      </c>
      <c r="I35" s="14" t="n">
        <f aca="false">495+31+29+58</f>
        <v>613</v>
      </c>
      <c r="J35" s="14" t="n">
        <f aca="false">455+30+23+50</f>
        <v>558</v>
      </c>
      <c r="K35" s="14" t="n">
        <f aca="false">518+45+26+51</f>
        <v>640</v>
      </c>
      <c r="L35" s="14" t="n">
        <f aca="false">597+67+33+49</f>
        <v>746</v>
      </c>
      <c r="M35" s="14" t="n">
        <f aca="false">656+63+28+68</f>
        <v>815</v>
      </c>
      <c r="N35" s="11"/>
    </row>
    <row r="36" customFormat="false" ht="12" hidden="false" customHeight="true" outlineLevel="0" collapsed="false">
      <c r="A36" s="13" t="n">
        <v>2003</v>
      </c>
      <c r="B36" s="14" t="n">
        <f aca="false">659+22+59+34+78</f>
        <v>852</v>
      </c>
      <c r="C36" s="14" t="n">
        <f aca="false">555+50+57+37+78</f>
        <v>777</v>
      </c>
      <c r="D36" s="14" t="n">
        <f aca="false">571+65+99+37+115</f>
        <v>887</v>
      </c>
      <c r="E36" s="14" t="n">
        <f aca="false">571+66+118+44+155</f>
        <v>954</v>
      </c>
      <c r="F36" s="14" t="n">
        <f aca="false">533+54+115+40+117+26+20</f>
        <v>905</v>
      </c>
      <c r="G36" s="14" t="n">
        <f aca="false">487+72+94+57+126+16.4</f>
        <v>852.4</v>
      </c>
      <c r="H36" s="14" t="n">
        <f aca="false">533+32+64+34+94</f>
        <v>757</v>
      </c>
      <c r="I36" s="14" t="n">
        <f aca="false">473+50+31+48</f>
        <v>602</v>
      </c>
      <c r="J36" s="14" t="n">
        <f aca="false">431+49+30+34</f>
        <v>544</v>
      </c>
      <c r="K36" s="14" t="n">
        <f aca="false">525+71+28+42</f>
        <v>666</v>
      </c>
      <c r="L36" s="14" t="n">
        <f aca="false">469+60+43+32</f>
        <v>604</v>
      </c>
      <c r="M36" s="14" t="n">
        <f aca="false">541+84+38+47</f>
        <v>710</v>
      </c>
      <c r="N36" s="11"/>
    </row>
    <row r="37" customFormat="false" ht="12" hidden="false" customHeight="true" outlineLevel="0" collapsed="false">
      <c r="A37" s="13" t="n">
        <v>2004</v>
      </c>
      <c r="B37" s="14" t="n">
        <f aca="false">592+69+39+46</f>
        <v>746</v>
      </c>
      <c r="C37" s="14" t="n">
        <f aca="false">509+46+68+31+14+42</f>
        <v>710</v>
      </c>
      <c r="D37" s="14" t="n">
        <f aca="false">577+45+99+45+13+57</f>
        <v>836</v>
      </c>
      <c r="E37" s="14" t="n">
        <f aca="false">551+95+38+5+6+81+7</f>
        <v>783</v>
      </c>
      <c r="F37" s="14" t="n">
        <f aca="false">455+122+45+5+68+10+9</f>
        <v>714</v>
      </c>
      <c r="G37" s="14" t="n">
        <f aca="false">477+134+60+105</f>
        <v>776</v>
      </c>
      <c r="H37" s="14" t="n">
        <f aca="false">441+73+63+74</f>
        <v>651</v>
      </c>
      <c r="I37" s="14" t="n">
        <f aca="false">403+55+43+54</f>
        <v>555</v>
      </c>
      <c r="J37" s="0" t="n">
        <f aca="false">416+63+48+55</f>
        <v>582</v>
      </c>
      <c r="K37" s="14" t="n">
        <f aca="false">464+59+46+57</f>
        <v>626</v>
      </c>
      <c r="L37" s="14" t="n">
        <f aca="false">471+85+75+57</f>
        <v>688</v>
      </c>
      <c r="M37" s="14" t="n">
        <f aca="false">573+73+45+73</f>
        <v>764</v>
      </c>
      <c r="N37" s="11"/>
    </row>
    <row r="38" customFormat="false" ht="12" hidden="false" customHeight="true" outlineLevel="0" collapsed="false">
      <c r="A38" s="13" t="n">
        <v>2005</v>
      </c>
      <c r="B38" s="14" t="n">
        <f aca="false">594+59+52+57</f>
        <v>762</v>
      </c>
      <c r="C38" s="14" t="n">
        <f aca="false">524+51+34+73</f>
        <v>682</v>
      </c>
      <c r="D38" s="14" t="n">
        <f aca="false">617+48+68+67+18</f>
        <v>818</v>
      </c>
      <c r="E38" s="14" t="n">
        <f aca="false">519+44+69+62+19</f>
        <v>713</v>
      </c>
      <c r="F38" s="14" t="n">
        <f aca="false">563+77+57+19+12</f>
        <v>728</v>
      </c>
      <c r="G38" s="14" t="n">
        <f aca="false">490+67+88+73+5</f>
        <v>723</v>
      </c>
      <c r="H38" s="14" t="n">
        <f aca="false">464+46+67+67+3</f>
        <v>647</v>
      </c>
      <c r="I38" s="14" t="n">
        <f aca="false">433+43+64+54</f>
        <v>594</v>
      </c>
      <c r="J38" s="14" t="n">
        <f aca="false">424+35+43+41</f>
        <v>543</v>
      </c>
      <c r="K38" s="14" t="n">
        <f aca="false">433+41+33+51</f>
        <v>558</v>
      </c>
      <c r="L38" s="14" t="n">
        <f aca="false">483+49+51+62</f>
        <v>645</v>
      </c>
      <c r="M38" s="14" t="n">
        <f aca="false">566+55+44+2+51</f>
        <v>718</v>
      </c>
      <c r="N38" s="11"/>
    </row>
    <row r="39" customFormat="false" ht="12" hidden="false" customHeight="true" outlineLevel="0" collapsed="false">
      <c r="A39" s="13" t="n">
        <v>2006</v>
      </c>
      <c r="B39" s="14" t="n">
        <f aca="false">554+59+56+58</f>
        <v>727</v>
      </c>
      <c r="C39" s="14" t="n">
        <f aca="false">475+53+72+62+3</f>
        <v>665</v>
      </c>
      <c r="D39" s="14" t="n">
        <f aca="false">609+56+69+65+6</f>
        <v>805</v>
      </c>
      <c r="E39" s="14" t="n">
        <f aca="false">501+52+65+59+10+7</f>
        <v>694</v>
      </c>
      <c r="F39" s="14" t="n">
        <f aca="false">530+60+63+59+13+6</f>
        <v>731</v>
      </c>
      <c r="G39" s="14" t="n">
        <f aca="false">523+46+58+70+6</f>
        <v>703</v>
      </c>
      <c r="H39" s="14" t="n">
        <f aca="false">418+36+46+51+1</f>
        <v>552</v>
      </c>
      <c r="I39" s="14" t="n">
        <f aca="false">345+46+107</f>
        <v>498</v>
      </c>
      <c r="J39" s="14" t="n">
        <f aca="false">299+41+97</f>
        <v>437</v>
      </c>
      <c r="K39" s="14" t="n">
        <f aca="false">354+40+75</f>
        <v>469</v>
      </c>
      <c r="L39" s="14" t="n">
        <f aca="false">459+58+65</f>
        <v>582</v>
      </c>
      <c r="M39" s="14" t="n">
        <f aca="false">519+38+59</f>
        <v>616</v>
      </c>
      <c r="N39" s="11"/>
    </row>
    <row r="40" customFormat="false" ht="12" hidden="false" customHeight="true" outlineLevel="0" collapsed="false">
      <c r="A40" s="13" t="n">
        <v>2007</v>
      </c>
      <c r="B40" s="14" t="n">
        <f aca="false">522+42+58</f>
        <v>622</v>
      </c>
      <c r="C40" s="14" t="n">
        <f aca="false">403+36+52</f>
        <v>491</v>
      </c>
      <c r="D40" s="14" t="n">
        <f aca="false">517+45+39</f>
        <v>601</v>
      </c>
      <c r="E40" s="14" t="n">
        <f aca="false">434+52+35</f>
        <v>521</v>
      </c>
      <c r="F40" s="14" t="n">
        <f aca="false">422+74+49</f>
        <v>545</v>
      </c>
      <c r="G40" s="14" t="n">
        <f aca="false">427+62+52</f>
        <v>541</v>
      </c>
      <c r="H40" s="14" t="n">
        <f aca="false">344+63+62</f>
        <v>469</v>
      </c>
      <c r="I40" s="14" t="n">
        <f aca="false">420+52+42</f>
        <v>514</v>
      </c>
      <c r="J40" s="14" t="n">
        <f aca="false">350+55+39</f>
        <v>444</v>
      </c>
      <c r="K40" s="14" t="n">
        <f aca="false">421+41+49</f>
        <v>511</v>
      </c>
      <c r="L40" s="14" t="n">
        <f aca="false">513+94+68</f>
        <v>675</v>
      </c>
      <c r="M40" s="14" t="n">
        <f aca="false">508+68+91</f>
        <v>667</v>
      </c>
      <c r="N40" s="11"/>
    </row>
    <row r="41" customFormat="false" ht="12" hidden="false" customHeight="true" outlineLevel="0" collapsed="false">
      <c r="A41" s="13" t="n">
        <v>2008</v>
      </c>
      <c r="B41" s="14" t="n">
        <f aca="false">621+73+81</f>
        <v>775</v>
      </c>
      <c r="C41" s="14" t="n">
        <f aca="false">507+81+78</f>
        <v>666</v>
      </c>
      <c r="D41" s="14" t="n">
        <f aca="false">599+96+75</f>
        <v>770</v>
      </c>
      <c r="E41" s="14" t="n">
        <f aca="false">520+104+64</f>
        <v>688</v>
      </c>
      <c r="F41" s="14" t="n">
        <f aca="false">428+84+116</f>
        <v>628</v>
      </c>
      <c r="G41" s="14" t="n">
        <f aca="false">488+47+104</f>
        <v>639</v>
      </c>
      <c r="H41" s="14" t="n">
        <f aca="false">570+50+75</f>
        <v>695</v>
      </c>
      <c r="I41" s="14" t="n">
        <f aca="false">348+36+75</f>
        <v>459</v>
      </c>
      <c r="J41" s="14" t="n">
        <f aca="false">385+41+59</f>
        <v>485</v>
      </c>
      <c r="K41" s="14" t="n">
        <f aca="false">387+36+156</f>
        <v>579</v>
      </c>
      <c r="L41" s="14" t="n">
        <f aca="false">331+39+132</f>
        <v>502</v>
      </c>
      <c r="M41" s="14" t="n">
        <f aca="false">419+40+136</f>
        <v>595</v>
      </c>
      <c r="N41" s="11"/>
    </row>
    <row r="42" customFormat="false" ht="12" hidden="false" customHeight="true" outlineLevel="0" collapsed="false">
      <c r="A42" s="13" t="n">
        <v>2009</v>
      </c>
      <c r="B42" s="14" t="n">
        <f aca="false">396+31+152</f>
        <v>579</v>
      </c>
      <c r="C42" s="14" t="n">
        <f aca="false">373+30+126</f>
        <v>529</v>
      </c>
      <c r="D42" s="14" t="n">
        <f aca="false">435+36+131</f>
        <v>602</v>
      </c>
      <c r="E42" s="14" t="n">
        <f aca="false">425+44+102</f>
        <v>571</v>
      </c>
      <c r="F42" s="14" t="n">
        <f aca="false">336+34+203</f>
        <v>573</v>
      </c>
      <c r="G42" s="14" t="n">
        <f aca="false">295+42+227</f>
        <v>564</v>
      </c>
      <c r="H42" s="14" t="n">
        <f aca="false">361+27+251</f>
        <v>639</v>
      </c>
      <c r="I42" s="14" t="n">
        <f aca="false">315+16+244</f>
        <v>575</v>
      </c>
      <c r="J42" s="14" t="n">
        <f aca="false">293+15+269</f>
        <v>577</v>
      </c>
      <c r="K42" s="14" t="n">
        <f aca="false">368+9+215</f>
        <v>592</v>
      </c>
      <c r="L42" s="14" t="n">
        <f aca="false">459+32+64</f>
        <v>555</v>
      </c>
      <c r="M42" s="14" t="n">
        <f aca="false">513+32+91</f>
        <v>636</v>
      </c>
      <c r="N42" s="11"/>
    </row>
    <row r="43" customFormat="false" ht="3.95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8.2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A45" s="17" t="s">
        <v>15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</sheetData>
  <printOptions headings="false" gridLines="false" gridLinesSet="true" horizontalCentered="false" verticalCentered="false"/>
  <pageMargins left="0.359722222222222" right="0.25" top="1" bottom="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Updated  4/16/2009</dc:description>
  <cp:keywords>CA California monthly domestic shipments carrots 1978-2009</cp:keywords>
  <dc:language>en-US</dc:language>
  <cp:lastModifiedBy>glucier</cp:lastModifiedBy>
  <cp:lastPrinted>2010-12-10T18:37:33Z</cp:lastPrinted>
  <dcterms:modified xsi:type="dcterms:W3CDTF">2011-01-04T15:01:47Z</dcterms:modified>
  <cp:revision>0</cp:revision>
  <dc:subject>Agricultural economics</dc:subject>
  <dc:title>U.S. Carrot Statistics, 1960-2009</dc:title>
</cp:coreProperties>
</file>