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" sheetId="1" state="visible" r:id="rId2"/>
  </sheets>
  <definedNames>
    <definedName function="false" hidden="false" localSheetId="0" name="_xlnm.Print_Area" vbProcedure="false">Table37!$A$1:$W$37</definedName>
    <definedName function="false" hidden="false" localSheetId="0" name="_Parse_In" vbProcedure="false">Table37!$A$92:$A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7">
  <si>
    <t xml:space="preserve">Table 37--U.S. frozen carrots:  Imports from selected countries, 1989-2009  1/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       1,000 dollars</t>
  </si>
  <si>
    <t xml:space="preserve">Value:</t>
  </si>
  <si>
    <t xml:space="preserve">Belgium</t>
  </si>
  <si>
    <t xml:space="preserve">Canada</t>
  </si>
  <si>
    <t xml:space="preserve">Israel</t>
  </si>
  <si>
    <t xml:space="preserve">Japan</t>
  </si>
  <si>
    <t xml:space="preserve">               --</t>
  </si>
  <si>
    <t xml:space="preserve">Sweden</t>
  </si>
  <si>
    <t xml:space="preserve"> Other</t>
  </si>
  <si>
    <t xml:space="preserve"> </t>
  </si>
  <si>
    <t xml:space="preserve"> World</t>
  </si>
  <si>
    <t xml:space="preserve">                     1,000 pounds</t>
  </si>
  <si>
    <t xml:space="preserve">Volume:</t>
  </si>
  <si>
    <t xml:space="preserve"> -- = Not available.    1/ HS codes = 0710807040, 2004909020, and 2004908520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_);\(#,##0.0\)"/>
    <numFmt numFmtId="167" formatCode="#,##0.0"/>
    <numFmt numFmtId="168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77"/>
    <col collapsed="false" customWidth="true" hidden="false" outlineLevel="0" max="20" min="3" style="0" width="7.32"/>
    <col collapsed="false" customWidth="true" hidden="false" outlineLevel="0" max="21" min="21" style="0" width="7.43"/>
    <col collapsed="false" customWidth="true" hidden="false" outlineLevel="0" max="22" min="22" style="0" width="6.99"/>
    <col collapsed="false" customWidth="true" hidden="false" outlineLevel="0" max="23" min="23" style="0" width="6.88"/>
    <col collapsed="false" customWidth="true" hidden="false" outlineLevel="0" max="24" min="24" style="0" width="2.55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</row>
    <row r="2" customFormat="false" ht="3.95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8.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5.95" hidden="false" customHeight="true" outlineLevel="0" collapsed="false">
      <c r="A4" s="12" t="s">
        <v>1</v>
      </c>
      <c r="B4" s="12"/>
      <c r="C4" s="13" t="n">
        <v>1989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n">
        <v>2000</v>
      </c>
      <c r="O4" s="13" t="n">
        <v>2001</v>
      </c>
      <c r="P4" s="13" t="n">
        <v>2002</v>
      </c>
      <c r="Q4" s="13" t="n">
        <v>2003</v>
      </c>
      <c r="R4" s="13" t="n">
        <v>2004</v>
      </c>
      <c r="S4" s="13" t="n">
        <v>2005</v>
      </c>
      <c r="T4" s="13" t="n">
        <v>2006</v>
      </c>
      <c r="U4" s="13" t="n">
        <v>2007</v>
      </c>
      <c r="V4" s="13" t="n">
        <v>2008</v>
      </c>
      <c r="W4" s="13" t="n">
        <v>2009</v>
      </c>
      <c r="X4" s="13"/>
    </row>
    <row r="5" customFormat="false" ht="12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5.9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5"/>
      <c r="J6" s="15"/>
      <c r="K6" s="16"/>
      <c r="L6" s="17" t="s">
        <v>12</v>
      </c>
      <c r="M6" s="16"/>
      <c r="N6" s="16"/>
      <c r="O6" s="16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2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5"/>
      <c r="J7" s="18"/>
      <c r="K7" s="16"/>
      <c r="L7" s="16"/>
      <c r="M7" s="16"/>
      <c r="N7" s="16"/>
      <c r="O7" s="16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</row>
    <row r="8" customFormat="false" ht="12" hidden="false" customHeight="true" outlineLevel="0" collapsed="false">
      <c r="A8" s="19" t="s">
        <v>13</v>
      </c>
      <c r="B8" s="1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customFormat="false" ht="6" hidden="false" customHeight="true" outlineLevel="0" collapsed="false">
      <c r="A9" s="18"/>
      <c r="B9" s="18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12" hidden="false" customHeight="true" outlineLevel="0" collapsed="false">
      <c r="A10" s="15" t="s">
        <v>14</v>
      </c>
      <c r="B10" s="15"/>
      <c r="C10" s="20" t="n">
        <v>262.878</v>
      </c>
      <c r="D10" s="20" t="n">
        <v>542.156</v>
      </c>
      <c r="E10" s="20" t="n">
        <v>165.199</v>
      </c>
      <c r="F10" s="20" t="n">
        <v>1401.884</v>
      </c>
      <c r="G10" s="20" t="n">
        <v>356.031</v>
      </c>
      <c r="H10" s="20" t="n">
        <v>182.043</v>
      </c>
      <c r="I10" s="20" t="n">
        <v>115.696</v>
      </c>
      <c r="J10" s="20" t="n">
        <v>24.135</v>
      </c>
      <c r="K10" s="20" t="n">
        <v>302.854</v>
      </c>
      <c r="L10" s="20" t="n">
        <v>555.943</v>
      </c>
      <c r="M10" s="20" t="n">
        <v>437.929</v>
      </c>
      <c r="N10" s="20" t="n">
        <v>1044.801</v>
      </c>
      <c r="O10" s="20" t="n">
        <v>940.164</v>
      </c>
      <c r="P10" s="20" t="n">
        <f aca="false">16.949+754.279</f>
        <v>771.228</v>
      </c>
      <c r="Q10" s="20" t="n">
        <v>800.942</v>
      </c>
      <c r="R10" s="20" t="n">
        <v>1008.411</v>
      </c>
      <c r="S10" s="21" t="n">
        <v>872.608</v>
      </c>
      <c r="T10" s="21" t="n">
        <v>605.256</v>
      </c>
      <c r="U10" s="21" t="n">
        <v>851.928</v>
      </c>
      <c r="V10" s="21" t="n">
        <v>709.516</v>
      </c>
      <c r="W10" s="21" t="n">
        <v>525.949</v>
      </c>
      <c r="X10" s="15"/>
      <c r="Y10" s="15"/>
      <c r="Z10" s="15"/>
      <c r="AA10" s="15"/>
      <c r="AB10" s="15"/>
    </row>
    <row r="11" customFormat="false" ht="12" hidden="false" customHeight="true" outlineLevel="0" collapsed="false">
      <c r="A11" s="16" t="s">
        <v>15</v>
      </c>
      <c r="B11" s="16"/>
      <c r="C11" s="20" t="n">
        <v>82.515</v>
      </c>
      <c r="D11" s="20" t="n">
        <v>33.395</v>
      </c>
      <c r="E11" s="20" t="n">
        <v>50.673</v>
      </c>
      <c r="F11" s="20" t="n">
        <v>100.049</v>
      </c>
      <c r="G11" s="20" t="n">
        <v>290.678</v>
      </c>
      <c r="H11" s="20" t="n">
        <v>560.551</v>
      </c>
      <c r="I11" s="20" t="n">
        <v>104.368</v>
      </c>
      <c r="J11" s="20" t="n">
        <v>91.032</v>
      </c>
      <c r="K11" s="20" t="n">
        <v>1232.397</v>
      </c>
      <c r="L11" s="20" t="n">
        <v>505.044</v>
      </c>
      <c r="M11" s="20" t="n">
        <v>559.511</v>
      </c>
      <c r="N11" s="20" t="n">
        <v>555.658</v>
      </c>
      <c r="O11" s="20" t="n">
        <v>194.348</v>
      </c>
      <c r="P11" s="20" t="n">
        <f aca="false">17.325+329.038</f>
        <v>346.363</v>
      </c>
      <c r="Q11" s="20" t="n">
        <v>278.013</v>
      </c>
      <c r="R11" s="20" t="n">
        <v>986.417</v>
      </c>
      <c r="S11" s="21" t="n">
        <v>1115.137</v>
      </c>
      <c r="T11" s="21" t="n">
        <v>1511.38</v>
      </c>
      <c r="U11" s="21" t="n">
        <v>394.574</v>
      </c>
      <c r="V11" s="21" t="n">
        <v>234.573</v>
      </c>
      <c r="W11" s="21" t="n">
        <v>101.205</v>
      </c>
      <c r="X11" s="15"/>
      <c r="Y11" s="15"/>
      <c r="Z11" s="15"/>
      <c r="AA11" s="15"/>
      <c r="AB11" s="15"/>
    </row>
    <row r="12" customFormat="false" ht="12" hidden="false" customHeight="true" outlineLevel="0" collapsed="false">
      <c r="A12" s="16" t="s">
        <v>16</v>
      </c>
      <c r="B12" s="16"/>
      <c r="C12" s="20" t="n">
        <f aca="false">294.407+362.067</f>
        <v>656.474</v>
      </c>
      <c r="D12" s="20" t="n">
        <v>1099.612</v>
      </c>
      <c r="E12" s="20" t="n">
        <v>782.019</v>
      </c>
      <c r="F12" s="20" t="n">
        <v>1314.433</v>
      </c>
      <c r="G12" s="20" t="n">
        <v>1453.43</v>
      </c>
      <c r="H12" s="20" t="n">
        <v>974.097</v>
      </c>
      <c r="I12" s="20" t="n">
        <v>786.84</v>
      </c>
      <c r="J12" s="20" t="n">
        <v>1072.849</v>
      </c>
      <c r="K12" s="20" t="n">
        <v>1097.559</v>
      </c>
      <c r="L12" s="20" t="n">
        <v>882.012</v>
      </c>
      <c r="M12" s="20" t="n">
        <v>915.665</v>
      </c>
      <c r="N12" s="20" t="n">
        <v>1282.128</v>
      </c>
      <c r="O12" s="20" t="n">
        <v>1703.8</v>
      </c>
      <c r="P12" s="20" t="n">
        <f aca="false">55.491+2286.417</f>
        <v>2341.908</v>
      </c>
      <c r="Q12" s="20" t="n">
        <v>2099.973</v>
      </c>
      <c r="R12" s="20" t="n">
        <v>2121.48</v>
      </c>
      <c r="S12" s="21" t="n">
        <v>2202.845</v>
      </c>
      <c r="T12" s="21" t="n">
        <v>1638.729</v>
      </c>
      <c r="U12" s="21" t="n">
        <v>1810.612</v>
      </c>
      <c r="V12" s="21" t="n">
        <v>1557.138</v>
      </c>
      <c r="W12" s="21" t="n">
        <v>1560.545</v>
      </c>
      <c r="X12" s="15"/>
      <c r="Y12" s="15"/>
      <c r="Z12" s="15"/>
      <c r="AA12" s="15"/>
      <c r="AB12" s="15"/>
    </row>
    <row r="13" customFormat="false" ht="12" hidden="false" customHeight="true" outlineLevel="0" collapsed="false">
      <c r="A13" s="16" t="s">
        <v>17</v>
      </c>
      <c r="B13" s="16"/>
      <c r="C13" s="20" t="s">
        <v>18</v>
      </c>
      <c r="D13" s="20" t="n">
        <v>3.508</v>
      </c>
      <c r="E13" s="20" t="n">
        <v>1.32</v>
      </c>
      <c r="F13" s="20" t="s">
        <v>18</v>
      </c>
      <c r="G13" s="20" t="s">
        <v>18</v>
      </c>
      <c r="H13" s="20" t="s">
        <v>18</v>
      </c>
      <c r="I13" s="20" t="s">
        <v>18</v>
      </c>
      <c r="J13" s="20" t="s">
        <v>18</v>
      </c>
      <c r="K13" s="20" t="s">
        <v>18</v>
      </c>
      <c r="L13" s="20" t="s">
        <v>18</v>
      </c>
      <c r="M13" s="20" t="s">
        <v>18</v>
      </c>
      <c r="N13" s="20" t="s">
        <v>18</v>
      </c>
      <c r="O13" s="20" t="s">
        <v>18</v>
      </c>
      <c r="P13" s="20" t="s">
        <v>18</v>
      </c>
      <c r="Q13" s="20" t="s">
        <v>18</v>
      </c>
      <c r="R13" s="20" t="s">
        <v>18</v>
      </c>
      <c r="S13" s="21" t="s">
        <v>18</v>
      </c>
      <c r="T13" s="21" t="s">
        <v>18</v>
      </c>
      <c r="U13" s="21" t="s">
        <v>18</v>
      </c>
      <c r="V13" s="21" t="s">
        <v>18</v>
      </c>
      <c r="W13" s="21" t="s">
        <v>18</v>
      </c>
      <c r="X13" s="15"/>
      <c r="Y13" s="15"/>
      <c r="Z13" s="15"/>
      <c r="AA13" s="15"/>
      <c r="AB13" s="15"/>
    </row>
    <row r="14" customFormat="false" ht="12" hidden="false" customHeight="true" outlineLevel="0" collapsed="false">
      <c r="A14" s="16" t="s">
        <v>19</v>
      </c>
      <c r="B14" s="16"/>
      <c r="C14" s="20" t="s">
        <v>18</v>
      </c>
      <c r="D14" s="20" t="n">
        <v>5.474</v>
      </c>
      <c r="E14" s="20" t="n">
        <v>2.902</v>
      </c>
      <c r="F14" s="20" t="n">
        <v>4.84</v>
      </c>
      <c r="G14" s="20" t="n">
        <v>4.864</v>
      </c>
      <c r="H14" s="20" t="n">
        <v>2.682</v>
      </c>
      <c r="I14" s="20" t="s">
        <v>18</v>
      </c>
      <c r="J14" s="20" t="n">
        <v>7.086</v>
      </c>
      <c r="K14" s="20" t="n">
        <v>12.278</v>
      </c>
      <c r="L14" s="20" t="s">
        <v>18</v>
      </c>
      <c r="M14" s="20" t="s">
        <v>18</v>
      </c>
      <c r="N14" s="20" t="s">
        <v>18</v>
      </c>
      <c r="O14" s="20" t="s">
        <v>18</v>
      </c>
      <c r="P14" s="20" t="s">
        <v>18</v>
      </c>
      <c r="Q14" s="20" t="s">
        <v>18</v>
      </c>
      <c r="R14" s="20" t="s">
        <v>18</v>
      </c>
      <c r="S14" s="21" t="s">
        <v>18</v>
      </c>
      <c r="T14" s="21" t="s">
        <v>18</v>
      </c>
      <c r="U14" s="21" t="s">
        <v>18</v>
      </c>
      <c r="V14" s="21" t="s">
        <v>18</v>
      </c>
      <c r="W14" s="21" t="n">
        <v>75.632</v>
      </c>
      <c r="X14" s="15"/>
      <c r="Y14" s="15"/>
      <c r="Z14" s="15"/>
      <c r="AA14" s="15"/>
      <c r="AB14" s="15"/>
    </row>
    <row r="15" customFormat="false" ht="5.25" hidden="false" customHeight="true" outlineLevel="0" collapsed="false">
      <c r="A15" s="16"/>
      <c r="B15" s="16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1"/>
      <c r="T15" s="21"/>
      <c r="U15" s="21"/>
      <c r="V15" s="21"/>
      <c r="W15" s="22"/>
      <c r="X15" s="15"/>
      <c r="Y15" s="15"/>
      <c r="Z15" s="15"/>
      <c r="AA15" s="15"/>
      <c r="AB15" s="15"/>
    </row>
    <row r="16" customFormat="false" ht="14.1" hidden="false" customHeight="true" outlineLevel="0" collapsed="false">
      <c r="A16" s="15" t="s">
        <v>20</v>
      </c>
      <c r="B16" s="15"/>
      <c r="C16" s="20" t="n">
        <f aca="false">C18-SUM(C10:C14)</f>
        <v>5.39600000000007</v>
      </c>
      <c r="D16" s="20" t="n">
        <f aca="false">D18-SUM(D10:D14)</f>
        <v>27.472</v>
      </c>
      <c r="E16" s="20" t="n">
        <f aca="false">E18-SUM(E10:E14)</f>
        <v>132.279</v>
      </c>
      <c r="F16" s="20" t="n">
        <f aca="false">F18-SUM(F10:F14)</f>
        <v>77.4980000000001</v>
      </c>
      <c r="G16" s="20" t="n">
        <f aca="false">G18-SUM(G10:G14)</f>
        <v>27.1679999999997</v>
      </c>
      <c r="H16" s="20" t="n">
        <f aca="false">H18-SUM(H10:H14)</f>
        <v>27.9649999999999</v>
      </c>
      <c r="I16" s="20" t="n">
        <f aca="false">I18-SUM(I10:I14)</f>
        <v>81.3340000000001</v>
      </c>
      <c r="J16" s="20" t="n">
        <f aca="false">J18-SUM(J10:J14)</f>
        <v>12.0060000000001</v>
      </c>
      <c r="K16" s="20" t="n">
        <f aca="false">K18-SUM(K10:K14)</f>
        <v>11.7210000000005</v>
      </c>
      <c r="L16" s="20" t="n">
        <f aca="false">L18-SUM(L10:L14)</f>
        <v>59.0020000000002</v>
      </c>
      <c r="M16" s="20" t="n">
        <f aca="false">M18-SUM(M10:M14)</f>
        <v>45.2059999999999</v>
      </c>
      <c r="N16" s="20" t="n">
        <f aca="false">N18-SUM(N10:N14)</f>
        <v>105.368</v>
      </c>
      <c r="O16" s="20" t="n">
        <f aca="false">O18-SUM(O10:O13)</f>
        <v>104.28</v>
      </c>
      <c r="P16" s="20" t="n">
        <f aca="false">P18-SUM(P10:P14)</f>
        <v>44.1500000000001</v>
      </c>
      <c r="Q16" s="20" t="n">
        <f aca="false">Q18-SUM(Q10:Q14)</f>
        <v>101.77</v>
      </c>
      <c r="R16" s="20" t="n">
        <f aca="false">R18-SUM(R10:R14)</f>
        <v>1032.344</v>
      </c>
      <c r="S16" s="21" t="n">
        <f aca="false">S18-SUM(S10:S14)</f>
        <v>1095.674</v>
      </c>
      <c r="T16" s="21" t="n">
        <f aca="false">T18-SUM(T10:T14)</f>
        <v>955.518</v>
      </c>
      <c r="U16" s="21" t="n">
        <f aca="false">U18-SUM(U10:U14)</f>
        <v>2156.481</v>
      </c>
      <c r="V16" s="21" t="n">
        <f aca="false">V18-SUM(V10:V14)</f>
        <v>1772.712</v>
      </c>
      <c r="W16" s="21" t="n">
        <f aca="false">W18-SUM(W10:W14)</f>
        <v>1705.041</v>
      </c>
      <c r="X16" s="15"/>
      <c r="Y16" s="15"/>
      <c r="Z16" s="15"/>
      <c r="AA16" s="15"/>
      <c r="AB16" s="15"/>
    </row>
    <row r="17" customFormat="false" ht="7.5" hidden="false" customHeight="true" outlineLevel="0" collapsed="false">
      <c r="A17" s="16"/>
      <c r="B17" s="16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 t="s">
        <v>21</v>
      </c>
      <c r="R17" s="20"/>
      <c r="S17" s="21"/>
      <c r="T17" s="21"/>
      <c r="U17" s="21"/>
      <c r="V17" s="21"/>
      <c r="W17" s="22"/>
      <c r="X17" s="15"/>
      <c r="Y17" s="15"/>
      <c r="Z17" s="15"/>
      <c r="AA17" s="15"/>
      <c r="AB17" s="15"/>
    </row>
    <row r="18" customFormat="false" ht="14.1" hidden="false" customHeight="true" outlineLevel="0" collapsed="false">
      <c r="A18" s="15" t="s">
        <v>22</v>
      </c>
      <c r="B18" s="15"/>
      <c r="C18" s="20" t="n">
        <v>1007.263</v>
      </c>
      <c r="D18" s="20" t="n">
        <v>1711.617</v>
      </c>
      <c r="E18" s="20" t="n">
        <v>1134.392</v>
      </c>
      <c r="F18" s="20" t="n">
        <v>2898.704</v>
      </c>
      <c r="G18" s="20" t="n">
        <v>2132.171</v>
      </c>
      <c r="H18" s="20" t="n">
        <v>1747.338</v>
      </c>
      <c r="I18" s="20" t="n">
        <v>1088.238</v>
      </c>
      <c r="J18" s="20" t="n">
        <v>1207.108</v>
      </c>
      <c r="K18" s="20" t="n">
        <v>2656.809</v>
      </c>
      <c r="L18" s="20" t="n">
        <v>2002.001</v>
      </c>
      <c r="M18" s="20" t="n">
        <v>1958.311</v>
      </c>
      <c r="N18" s="20" t="n">
        <v>2987.955</v>
      </c>
      <c r="O18" s="23" t="n">
        <v>2942.592</v>
      </c>
      <c r="P18" s="20" t="n">
        <f aca="false">3409.364+94.285</f>
        <v>3503.649</v>
      </c>
      <c r="Q18" s="20" t="n">
        <v>3280.698</v>
      </c>
      <c r="R18" s="20" t="n">
        <v>5148.652</v>
      </c>
      <c r="S18" s="21" t="n">
        <v>5286.264</v>
      </c>
      <c r="T18" s="21" t="n">
        <v>4710.883</v>
      </c>
      <c r="U18" s="22" t="n">
        <v>5213.595</v>
      </c>
      <c r="V18" s="22" t="n">
        <v>4273.939</v>
      </c>
      <c r="W18" s="22" t="n">
        <v>3968.372</v>
      </c>
      <c r="X18" s="15"/>
      <c r="Y18" s="15"/>
      <c r="Z18" s="15"/>
      <c r="AA18" s="15"/>
      <c r="AB18" s="15"/>
    </row>
    <row r="19" customFormat="false" ht="12" hidden="false" customHeight="true" outlineLevel="0" collapsed="false">
      <c r="A19" s="15"/>
      <c r="B19" s="15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15"/>
      <c r="S19" s="22"/>
      <c r="T19" s="22"/>
      <c r="U19" s="22"/>
      <c r="V19" s="22"/>
      <c r="W19" s="22"/>
      <c r="X19" s="15"/>
      <c r="Y19" s="15"/>
      <c r="Z19" s="15"/>
      <c r="AA19" s="15"/>
      <c r="AB19" s="15"/>
    </row>
    <row r="20" customFormat="false" ht="6.75" hidden="false" customHeight="true" outlineLevel="0" collapsed="false">
      <c r="A20" s="15"/>
      <c r="B20" s="15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5"/>
      <c r="S20" s="22"/>
      <c r="T20" s="22"/>
      <c r="U20" s="24"/>
      <c r="V20" s="24"/>
      <c r="W20" s="24"/>
      <c r="X20" s="15"/>
      <c r="Y20" s="15"/>
      <c r="Z20" s="15"/>
      <c r="AA20" s="15"/>
      <c r="AB20" s="15"/>
    </row>
    <row r="21" customFormat="false" ht="15.95" hidden="false" customHeight="true" outlineLevel="0" collapsed="false">
      <c r="A21" s="16"/>
      <c r="B21" s="16"/>
      <c r="C21" s="20"/>
      <c r="D21" s="20"/>
      <c r="E21" s="20"/>
      <c r="F21" s="20" t="s">
        <v>21</v>
      </c>
      <c r="G21" s="20"/>
      <c r="H21" s="20"/>
      <c r="I21" s="15"/>
      <c r="J21" s="15"/>
      <c r="K21" s="20"/>
      <c r="L21" s="25" t="s">
        <v>23</v>
      </c>
      <c r="M21" s="20"/>
      <c r="N21" s="20"/>
      <c r="O21" s="20"/>
      <c r="P21" s="20"/>
      <c r="Q21" s="20"/>
      <c r="R21" s="15"/>
      <c r="S21" s="22"/>
      <c r="T21" s="22"/>
      <c r="U21" s="22"/>
      <c r="V21" s="22"/>
      <c r="W21" s="22"/>
      <c r="X21" s="15"/>
      <c r="Y21" s="15"/>
      <c r="Z21" s="15"/>
      <c r="AA21" s="15"/>
      <c r="AB21" s="15"/>
    </row>
    <row r="22" customFormat="false" ht="4.5" hidden="false" customHeight="true" outlineLevel="0" collapsed="false">
      <c r="A22" s="26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15"/>
      <c r="S22" s="22"/>
      <c r="T22" s="22"/>
      <c r="U22" s="22"/>
      <c r="V22" s="22"/>
      <c r="W22" s="22"/>
      <c r="X22" s="15"/>
      <c r="Y22" s="15"/>
      <c r="Z22" s="15"/>
      <c r="AA22" s="15"/>
      <c r="AB22" s="15"/>
    </row>
    <row r="23" customFormat="false" ht="12" hidden="false" customHeight="true" outlineLevel="0" collapsed="false">
      <c r="A23" s="27" t="s">
        <v>24</v>
      </c>
      <c r="B23" s="1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15"/>
      <c r="S23" s="22"/>
      <c r="T23" s="22"/>
      <c r="U23" s="22"/>
      <c r="V23" s="22"/>
      <c r="W23" s="22"/>
      <c r="X23" s="15"/>
      <c r="Y23" s="15"/>
      <c r="Z23" s="15"/>
      <c r="AA23" s="15"/>
      <c r="AB23" s="15"/>
    </row>
    <row r="24" customFormat="false" ht="5.25" hidden="false" customHeight="true" outlineLevel="0" collapsed="false">
      <c r="A24" s="27"/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15"/>
      <c r="S24" s="22"/>
      <c r="T24" s="22"/>
      <c r="U24" s="22"/>
      <c r="V24" s="22"/>
      <c r="W24" s="22"/>
      <c r="X24" s="15"/>
      <c r="Y24" s="15"/>
      <c r="Z24" s="15"/>
      <c r="AA24" s="15"/>
      <c r="AB24" s="15"/>
    </row>
    <row r="25" customFormat="false" ht="12" hidden="false" customHeight="true" outlineLevel="0" collapsed="false">
      <c r="A25" s="15" t="s">
        <v>14</v>
      </c>
      <c r="B25" s="15"/>
      <c r="C25" s="20" t="n">
        <v>746.522</v>
      </c>
      <c r="D25" s="20" t="n">
        <v>1527.107</v>
      </c>
      <c r="E25" s="20" t="n">
        <v>515.87</v>
      </c>
      <c r="F25" s="20" t="n">
        <v>3600.925</v>
      </c>
      <c r="G25" s="20" t="n">
        <v>1317.787</v>
      </c>
      <c r="H25" s="20" t="n">
        <v>630.798</v>
      </c>
      <c r="I25" s="20" t="n">
        <v>367.037</v>
      </c>
      <c r="J25" s="20" t="n">
        <v>81.486</v>
      </c>
      <c r="K25" s="20" t="n">
        <v>712.617</v>
      </c>
      <c r="L25" s="20" t="n">
        <v>1501.755</v>
      </c>
      <c r="M25" s="20" t="n">
        <v>1127.635</v>
      </c>
      <c r="N25" s="20" t="n">
        <v>3214.767</v>
      </c>
      <c r="O25" s="20" t="n">
        <v>3159.589</v>
      </c>
      <c r="P25" s="20" t="n">
        <f aca="false">2498.536+46.672</f>
        <v>2545.208</v>
      </c>
      <c r="Q25" s="20" t="n">
        <v>2521.378</v>
      </c>
      <c r="R25" s="20" t="n">
        <v>2881.97</v>
      </c>
      <c r="S25" s="21" t="n">
        <v>2603.531</v>
      </c>
      <c r="T25" s="21" t="n">
        <v>1555.136</v>
      </c>
      <c r="U25" s="21" t="n">
        <v>1954.677</v>
      </c>
      <c r="V25" s="21" t="n">
        <v>1381.858</v>
      </c>
      <c r="W25" s="21" t="n">
        <v>1110.178</v>
      </c>
      <c r="X25" s="15"/>
      <c r="Y25" s="15"/>
      <c r="Z25" s="15"/>
      <c r="AA25" s="15"/>
      <c r="AB25" s="15"/>
    </row>
    <row r="26" customFormat="false" ht="12" hidden="false" customHeight="true" outlineLevel="0" collapsed="false">
      <c r="A26" s="16" t="s">
        <v>15</v>
      </c>
      <c r="B26" s="16"/>
      <c r="C26" s="20" t="n">
        <v>334.388</v>
      </c>
      <c r="D26" s="20" t="n">
        <v>184.676</v>
      </c>
      <c r="E26" s="20" t="n">
        <v>223.987</v>
      </c>
      <c r="F26" s="20" t="n">
        <v>506.272</v>
      </c>
      <c r="G26" s="20" t="n">
        <v>1304.814</v>
      </c>
      <c r="H26" s="20" t="n">
        <v>2876.346</v>
      </c>
      <c r="I26" s="20" t="n">
        <v>382.631</v>
      </c>
      <c r="J26" s="20" t="n">
        <v>358.819</v>
      </c>
      <c r="K26" s="20" t="n">
        <v>5209.8</v>
      </c>
      <c r="L26" s="20" t="n">
        <v>2865.854</v>
      </c>
      <c r="M26" s="20" t="n">
        <v>1866.683</v>
      </c>
      <c r="N26" s="20" t="n">
        <v>3250.581</v>
      </c>
      <c r="O26" s="20" t="n">
        <v>1445.716</v>
      </c>
      <c r="P26" s="20" t="n">
        <f aca="false">10.406+1703.884</f>
        <v>1714.29</v>
      </c>
      <c r="Q26" s="20" t="n">
        <v>1324.488</v>
      </c>
      <c r="R26" s="20" t="n">
        <v>4410.3</v>
      </c>
      <c r="S26" s="21" t="n">
        <v>4078.29</v>
      </c>
      <c r="T26" s="21" t="n">
        <v>6085.158</v>
      </c>
      <c r="U26" s="21" t="n">
        <v>1432.144</v>
      </c>
      <c r="V26" s="21" t="n">
        <v>694.821</v>
      </c>
      <c r="W26" s="21" t="n">
        <v>301.488</v>
      </c>
      <c r="X26" s="15"/>
      <c r="Y26" s="15"/>
      <c r="Z26" s="15"/>
      <c r="AA26" s="15"/>
      <c r="AB26" s="15"/>
    </row>
    <row r="27" customFormat="false" ht="12" hidden="false" customHeight="true" outlineLevel="0" collapsed="false">
      <c r="A27" s="16" t="s">
        <v>16</v>
      </c>
      <c r="B27" s="16"/>
      <c r="C27" s="20" t="n">
        <f aca="false">717.878+850.202</f>
        <v>1568.08</v>
      </c>
      <c r="D27" s="20" t="n">
        <v>2744.662</v>
      </c>
      <c r="E27" s="20" t="n">
        <v>1814.364</v>
      </c>
      <c r="F27" s="20" t="n">
        <v>2986.592</v>
      </c>
      <c r="G27" s="20" t="n">
        <v>3463.891</v>
      </c>
      <c r="H27" s="20" t="n">
        <v>2305.174</v>
      </c>
      <c r="I27" s="20" t="n">
        <v>1889.9</v>
      </c>
      <c r="J27" s="20" t="n">
        <v>2388.483</v>
      </c>
      <c r="K27" s="20" t="n">
        <v>2171.561</v>
      </c>
      <c r="L27" s="20" t="n">
        <v>1630.23</v>
      </c>
      <c r="M27" s="20" t="n">
        <v>1794.152</v>
      </c>
      <c r="N27" s="20" t="n">
        <v>3174.305</v>
      </c>
      <c r="O27" s="20" t="n">
        <v>4354.439</v>
      </c>
      <c r="P27" s="20" t="n">
        <f aca="false">143.889+5829.192</f>
        <v>5973.081</v>
      </c>
      <c r="Q27" s="20" t="n">
        <v>5424.896</v>
      </c>
      <c r="R27" s="20" t="n">
        <v>5306.951</v>
      </c>
      <c r="S27" s="21" t="n">
        <v>5280.136</v>
      </c>
      <c r="T27" s="21" t="n">
        <v>3973.979</v>
      </c>
      <c r="U27" s="21" t="n">
        <v>3766.657</v>
      </c>
      <c r="V27" s="21" t="n">
        <v>2756.375</v>
      </c>
      <c r="W27" s="21" t="n">
        <v>2514.969</v>
      </c>
      <c r="X27" s="15"/>
      <c r="Y27" s="15"/>
      <c r="Z27" s="15"/>
      <c r="AA27" s="15"/>
      <c r="AB27" s="15"/>
    </row>
    <row r="28" customFormat="false" ht="12" hidden="false" customHeight="true" outlineLevel="0" collapsed="false">
      <c r="A28" s="16" t="s">
        <v>17</v>
      </c>
      <c r="B28" s="16"/>
      <c r="C28" s="20" t="s">
        <v>18</v>
      </c>
      <c r="D28" s="20" t="n">
        <v>0.749</v>
      </c>
      <c r="E28" s="20" t="n">
        <v>0.406</v>
      </c>
      <c r="F28" s="20" t="s">
        <v>18</v>
      </c>
      <c r="G28" s="20" t="s">
        <v>18</v>
      </c>
      <c r="H28" s="20" t="s">
        <v>18</v>
      </c>
      <c r="I28" s="20" t="s">
        <v>18</v>
      </c>
      <c r="J28" s="20" t="s">
        <v>18</v>
      </c>
      <c r="K28" s="20" t="s">
        <v>18</v>
      </c>
      <c r="L28" s="20" t="s">
        <v>18</v>
      </c>
      <c r="M28" s="20" t="s">
        <v>18</v>
      </c>
      <c r="N28" s="20" t="s">
        <v>18</v>
      </c>
      <c r="O28" s="20" t="s">
        <v>18</v>
      </c>
      <c r="P28" s="20" t="s">
        <v>18</v>
      </c>
      <c r="Q28" s="20" t="s">
        <v>18</v>
      </c>
      <c r="R28" s="20" t="s">
        <v>18</v>
      </c>
      <c r="S28" s="21" t="s">
        <v>18</v>
      </c>
      <c r="T28" s="21" t="s">
        <v>18</v>
      </c>
      <c r="U28" s="21" t="s">
        <v>18</v>
      </c>
      <c r="V28" s="21" t="s">
        <v>18</v>
      </c>
      <c r="W28" s="21" t="s">
        <v>18</v>
      </c>
      <c r="X28" s="15"/>
      <c r="Y28" s="15"/>
      <c r="Z28" s="15"/>
      <c r="AA28" s="15"/>
      <c r="AB28" s="15"/>
    </row>
    <row r="29" customFormat="false" ht="12" hidden="false" customHeight="true" outlineLevel="0" collapsed="false">
      <c r="A29" s="16" t="s">
        <v>19</v>
      </c>
      <c r="B29" s="16"/>
      <c r="C29" s="20" t="s">
        <v>18</v>
      </c>
      <c r="D29" s="20" t="n">
        <v>3.67</v>
      </c>
      <c r="E29" s="20" t="n">
        <v>1.878</v>
      </c>
      <c r="F29" s="20" t="n">
        <v>3.316</v>
      </c>
      <c r="G29" s="20" t="n">
        <v>3.165</v>
      </c>
      <c r="H29" s="20" t="n">
        <v>2.292</v>
      </c>
      <c r="I29" s="20" t="s">
        <v>18</v>
      </c>
      <c r="J29" s="20" t="n">
        <v>7.42</v>
      </c>
      <c r="K29" s="20" t="n">
        <v>14.016</v>
      </c>
      <c r="L29" s="20" t="s">
        <v>18</v>
      </c>
      <c r="M29" s="20" t="s">
        <v>18</v>
      </c>
      <c r="N29" s="20" t="s">
        <v>18</v>
      </c>
      <c r="O29" s="20" t="s">
        <v>18</v>
      </c>
      <c r="P29" s="20" t="s">
        <v>18</v>
      </c>
      <c r="Q29" s="20" t="s">
        <v>18</v>
      </c>
      <c r="R29" s="20" t="s">
        <v>18</v>
      </c>
      <c r="S29" s="21" t="s">
        <v>18</v>
      </c>
      <c r="T29" s="21" t="s">
        <v>18</v>
      </c>
      <c r="U29" s="21" t="s">
        <v>18</v>
      </c>
      <c r="V29" s="21" t="s">
        <v>18</v>
      </c>
      <c r="W29" s="21" t="n">
        <v>90.764</v>
      </c>
      <c r="X29" s="15"/>
      <c r="Y29" s="15"/>
      <c r="Z29" s="15"/>
      <c r="AA29" s="15"/>
      <c r="AB29" s="15"/>
    </row>
    <row r="30" customFormat="false" ht="5.25" hidden="false" customHeight="true" outlineLevel="0" collapsed="false">
      <c r="A30" s="16"/>
      <c r="B30" s="16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1"/>
      <c r="U30" s="21"/>
      <c r="V30" s="21"/>
      <c r="W30" s="22"/>
      <c r="X30" s="15"/>
      <c r="Y30" s="15"/>
      <c r="Z30" s="15"/>
      <c r="AA30" s="15"/>
      <c r="AB30" s="15"/>
    </row>
    <row r="31" customFormat="false" ht="14.1" hidden="false" customHeight="true" outlineLevel="0" collapsed="false">
      <c r="A31" s="15" t="s">
        <v>20</v>
      </c>
      <c r="B31" s="15"/>
      <c r="C31" s="20" t="n">
        <f aca="false">C33-SUM(C25:C29)</f>
        <v>12.2400000000002</v>
      </c>
      <c r="D31" s="20" t="n">
        <f aca="false">D33-SUM(D25:D29)</f>
        <v>82.0110000000004</v>
      </c>
      <c r="E31" s="20" t="n">
        <f aca="false">E33-SUM(E25:E29)</f>
        <v>373.869</v>
      </c>
      <c r="F31" s="20" t="n">
        <f aca="false">F33-SUM(F25:F29)</f>
        <v>216.865999999999</v>
      </c>
      <c r="G31" s="20" t="n">
        <f aca="false">G33-SUM(G25:G29)</f>
        <v>89.0469999999996</v>
      </c>
      <c r="H31" s="20" t="n">
        <f aca="false">H33-SUM(H25:H29)</f>
        <v>103.267000000001</v>
      </c>
      <c r="I31" s="20" t="n">
        <f aca="false">I33-SUM(I25:I29)</f>
        <v>245.545</v>
      </c>
      <c r="J31" s="20" t="n">
        <f aca="false">J33-SUM(J25:J29)</f>
        <v>66.0009999999998</v>
      </c>
      <c r="K31" s="20" t="n">
        <f aca="false">K33-SUM(K25:K29)</f>
        <v>54.0019999999995</v>
      </c>
      <c r="L31" s="20" t="n">
        <f aca="false">L33-SUM(L25:L29)</f>
        <v>186.878</v>
      </c>
      <c r="M31" s="20" t="n">
        <f aca="false">M33-SUM(M25:M29)</f>
        <v>1149.836</v>
      </c>
      <c r="N31" s="20" t="n">
        <f aca="false">N33-SUM(N25:N29)</f>
        <v>226.851999999999</v>
      </c>
      <c r="O31" s="20" t="n">
        <f aca="false">O33-SUM(O25:O29)</f>
        <v>326.304</v>
      </c>
      <c r="P31" s="20" t="n">
        <f aca="false">P33-SUM(P25:P29)</f>
        <v>143.496000000001</v>
      </c>
      <c r="Q31" s="20" t="n">
        <f aca="false">Q33-SUM(Q25:Q29)</f>
        <v>294.119999999999</v>
      </c>
      <c r="R31" s="20" t="n">
        <f aca="false">R33-SUM(R25:R29)</f>
        <v>3665.666</v>
      </c>
      <c r="S31" s="21" t="n">
        <f aca="false">S33-SUM(S25:S29)</f>
        <v>2320.208</v>
      </c>
      <c r="T31" s="21" t="n">
        <f aca="false">T33-SUM(T25:T29)</f>
        <v>2043.726</v>
      </c>
      <c r="U31" s="21" t="n">
        <f aca="false">U33-SUM(U25:U29)</f>
        <v>3853.771</v>
      </c>
      <c r="V31" s="21" t="n">
        <f aca="false">V33-SUM(V25:V29)</f>
        <v>3409.114</v>
      </c>
      <c r="W31" s="21" t="n">
        <f aca="false">W33-SUM(W25:W29)</f>
        <v>3805.08</v>
      </c>
      <c r="X31" s="15"/>
      <c r="Y31" s="15"/>
      <c r="Z31" s="15"/>
      <c r="AA31" s="15"/>
      <c r="AB31" s="15"/>
    </row>
    <row r="32" customFormat="false" ht="7.5" hidden="false" customHeight="true" outlineLevel="0" collapsed="false">
      <c r="A32" s="16"/>
      <c r="B32" s="16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s">
        <v>21</v>
      </c>
      <c r="R32" s="20"/>
      <c r="S32" s="21"/>
      <c r="T32" s="21"/>
      <c r="U32" s="21"/>
      <c r="V32" s="21"/>
      <c r="W32" s="22"/>
      <c r="X32" s="15"/>
      <c r="Y32" s="15"/>
      <c r="Z32" s="15"/>
      <c r="AA32" s="15"/>
      <c r="AB32" s="15"/>
    </row>
    <row r="33" customFormat="false" ht="14.1" hidden="false" customHeight="true" outlineLevel="0" collapsed="false">
      <c r="A33" s="3" t="s">
        <v>22</v>
      </c>
      <c r="B33" s="3"/>
      <c r="C33" s="23" t="n">
        <v>2661.23</v>
      </c>
      <c r="D33" s="23" t="n">
        <v>4542.875</v>
      </c>
      <c r="E33" s="23" t="n">
        <v>2930.374</v>
      </c>
      <c r="F33" s="23" t="n">
        <v>7313.971</v>
      </c>
      <c r="G33" s="23" t="n">
        <v>6178.704</v>
      </c>
      <c r="H33" s="23" t="n">
        <v>5917.877</v>
      </c>
      <c r="I33" s="23" t="n">
        <v>2885.113</v>
      </c>
      <c r="J33" s="23" t="n">
        <v>2902.209</v>
      </c>
      <c r="K33" s="23" t="n">
        <v>8161.996</v>
      </c>
      <c r="L33" s="23" t="n">
        <v>6184.717</v>
      </c>
      <c r="M33" s="23" t="n">
        <v>5938.306</v>
      </c>
      <c r="N33" s="23" t="n">
        <v>9866.505</v>
      </c>
      <c r="O33" s="23" t="n">
        <v>9286.048</v>
      </c>
      <c r="P33" s="23" t="n">
        <f aca="false">211.681+10164.394</f>
        <v>10376.075</v>
      </c>
      <c r="Q33" s="23" t="n">
        <v>9564.882</v>
      </c>
      <c r="R33" s="20" t="n">
        <v>16264.887</v>
      </c>
      <c r="S33" s="21" t="n">
        <v>14282.165</v>
      </c>
      <c r="T33" s="21" t="n">
        <v>13657.999</v>
      </c>
      <c r="U33" s="22" t="n">
        <v>11007.249</v>
      </c>
      <c r="V33" s="22" t="n">
        <v>8242.168</v>
      </c>
      <c r="W33" s="22" t="n">
        <v>7822.479</v>
      </c>
      <c r="X33" s="15"/>
      <c r="Y33" s="15"/>
      <c r="Z33" s="15"/>
      <c r="AA33" s="15"/>
      <c r="AB33" s="15"/>
    </row>
    <row r="34" customFormat="false" ht="6" hidden="false" customHeight="true" outlineLevel="0" collapsed="false">
      <c r="A34" s="8"/>
      <c r="B34" s="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</row>
    <row r="35" customFormat="false" ht="15.95" hidden="false" customHeight="true" outlineLevel="0" collapsed="false">
      <c r="A35" s="29" t="s">
        <v>25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5"/>
      <c r="R35" s="30"/>
      <c r="S35" s="30"/>
      <c r="T35" s="30"/>
      <c r="U35" s="31"/>
      <c r="V35" s="31"/>
      <c r="W35" s="31"/>
    </row>
    <row r="36" customFormat="false" ht="12" hidden="false" customHeight="true" outlineLevel="0" collapsed="false">
      <c r="A36" s="32"/>
      <c r="B36" s="15"/>
      <c r="C36" s="15"/>
      <c r="D36" s="15"/>
      <c r="E36" s="15"/>
      <c r="F36" s="15"/>
      <c r="G36" s="15"/>
      <c r="H36" s="16"/>
      <c r="I36" s="16"/>
      <c r="J36" s="15"/>
      <c r="K36" s="15"/>
      <c r="L36" s="15"/>
      <c r="M36" s="15"/>
      <c r="N36" s="15"/>
      <c r="O36" s="15"/>
      <c r="P36" s="15"/>
    </row>
    <row r="37" customFormat="false" ht="12" hidden="false" customHeight="true" outlineLevel="0" collapsed="false">
      <c r="A37" s="33" t="s">
        <v>26</v>
      </c>
      <c r="B37" s="15"/>
      <c r="C37" s="15"/>
      <c r="H37" s="34"/>
      <c r="I37" s="34"/>
      <c r="P37" s="15"/>
    </row>
    <row r="38" customFormat="false" ht="12" hidden="false" customHeight="true" outlineLevel="0" collapsed="false">
      <c r="H38" s="34"/>
      <c r="I38" s="34"/>
      <c r="P38" s="15"/>
    </row>
    <row r="39" customFormat="false" ht="12" hidden="false" customHeight="true" outlineLevel="0" collapsed="false">
      <c r="H39" s="34"/>
      <c r="I39" s="34"/>
      <c r="P39" s="15"/>
    </row>
    <row r="40" customFormat="false" ht="12" hidden="false" customHeight="true" outlineLevel="0" collapsed="false">
      <c r="H40" s="34"/>
      <c r="I40" s="34"/>
      <c r="P40" s="15"/>
    </row>
    <row r="41" customFormat="false" ht="12" hidden="false" customHeight="true" outlineLevel="0" collapsed="false">
      <c r="H41" s="34"/>
      <c r="I41" s="34"/>
      <c r="P41" s="15"/>
    </row>
    <row r="42" customFormat="false" ht="12" hidden="false" customHeight="true" outlineLevel="0" collapsed="false">
      <c r="H42" s="34"/>
      <c r="I42" s="34"/>
      <c r="P42" s="15"/>
    </row>
    <row r="43" customFormat="false" ht="12" hidden="false" customHeight="true" outlineLevel="0" collapsed="false">
      <c r="H43" s="34"/>
      <c r="I43" s="34"/>
      <c r="P43" s="15"/>
    </row>
    <row r="44" customFormat="false" ht="12" hidden="false" customHeight="true" outlineLevel="0" collapsed="false">
      <c r="H44" s="34"/>
      <c r="I44" s="34"/>
      <c r="P44" s="15"/>
    </row>
    <row r="45" customFormat="false" ht="12" hidden="false" customHeight="true" outlineLevel="0" collapsed="false">
      <c r="P45" s="15"/>
    </row>
    <row r="46" customFormat="false" ht="12" hidden="false" customHeight="true" outlineLevel="0" collapsed="false">
      <c r="P46" s="15"/>
    </row>
    <row r="47" customFormat="false" ht="12" hidden="false" customHeight="true" outlineLevel="0" collapsed="false">
      <c r="P47" s="15"/>
    </row>
    <row r="48" customFormat="false" ht="12" hidden="false" customHeight="true" outlineLevel="0" collapsed="false">
      <c r="P48" s="1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</sheetData>
  <printOptions headings="false" gridLines="false" gridLinesSet="true" horizontalCentered="false" verticalCentered="false"/>
  <pageMargins left="0.509722222222222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ary Lucier &amp; Brenda Toland</dc:creator>
  <dc:description>Updated,  December 20, 2010.
</dc:description>
  <cp:keywords>US fozen carrots imports selected countries volume value annual 1989-2008</cp:keywords>
  <dc:language>en-US</dc:language>
  <cp:lastModifiedBy>glucier</cp:lastModifiedBy>
  <cp:lastPrinted>2010-12-20T18:10:22Z</cp:lastPrinted>
  <dcterms:modified xsi:type="dcterms:W3CDTF">2011-01-03T13:16:37Z</dcterms:modified>
  <cp:revision>0</cp:revision>
  <dc:subject>Agricultural economics</dc:subject>
  <dc:title>U.S. Carrot Statistics, 1960-2009</dc:title>
</cp:coreProperties>
</file>