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6" sheetId="1" state="visible" r:id="rId2"/>
  </sheets>
  <definedNames>
    <definedName function="false" hidden="false" localSheetId="0" name="_xlnm.Print_Area" vbProcedure="false">Table36!$A$1:$W$40</definedName>
    <definedName function="false" hidden="false" localSheetId="0" name="_Parse_In" vbProcedure="false">Table36!$A$95:$A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30">
  <si>
    <t xml:space="preserve">Table 36--U.S. canned carrots:  Imports from selected countries, 1989-2009 1/</t>
  </si>
  <si>
    <t xml:space="preserve">   Trade partner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         1,000 dollars</t>
  </si>
  <si>
    <t xml:space="preserve">Value:</t>
  </si>
  <si>
    <t xml:space="preserve">Belguim</t>
  </si>
  <si>
    <t xml:space="preserve">Canada</t>
  </si>
  <si>
    <t xml:space="preserve">France</t>
  </si>
  <si>
    <t xml:space="preserve">               --</t>
  </si>
  <si>
    <t xml:space="preserve">Israel</t>
  </si>
  <si>
    <t xml:space="preserve">Japan</t>
  </si>
  <si>
    <t xml:space="preserve">Mexico</t>
  </si>
  <si>
    <t xml:space="preserve">Netherlands</t>
  </si>
  <si>
    <t xml:space="preserve">United Kingdom</t>
  </si>
  <si>
    <t xml:space="preserve"> Other</t>
  </si>
  <si>
    <t xml:space="preserve"> </t>
  </si>
  <si>
    <t xml:space="preserve"> World</t>
  </si>
  <si>
    <t xml:space="preserve">             1,000 pounds</t>
  </si>
  <si>
    <t xml:space="preserve">Volume:</t>
  </si>
  <si>
    <t xml:space="preserve"> -- = Not available.   1/ HS code = 2005901000.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_);\(#,##0.0\)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" activeCellId="0" sqref="C6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.21"/>
    <col collapsed="false" customWidth="true" hidden="false" outlineLevel="0" max="23" min="3" style="0" width="7.32"/>
    <col collapsed="false" customWidth="true" hidden="false" outlineLevel="0" max="24" min="24" style="0" width="3.55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</row>
    <row r="2" customFormat="false" ht="3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1" hidden="false" customHeight="true" outlineLevel="0" collapsed="false">
      <c r="A3" s="7" t="s">
        <v>1</v>
      </c>
      <c r="B3" s="7"/>
      <c r="C3" s="8" t="n">
        <v>1989</v>
      </c>
      <c r="D3" s="8" t="s">
        <v>2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n">
        <v>2000</v>
      </c>
      <c r="O3" s="8" t="n">
        <v>2001</v>
      </c>
      <c r="P3" s="8" t="n">
        <v>2002</v>
      </c>
      <c r="Q3" s="8" t="n">
        <v>2003</v>
      </c>
      <c r="R3" s="8" t="n">
        <v>2004</v>
      </c>
      <c r="S3" s="8" t="n">
        <v>2005</v>
      </c>
      <c r="T3" s="8" t="n">
        <v>2006</v>
      </c>
      <c r="U3" s="8" t="n">
        <v>2007</v>
      </c>
      <c r="V3" s="8" t="n">
        <v>2008</v>
      </c>
      <c r="W3" s="8" t="n">
        <v>2009</v>
      </c>
      <c r="X3" s="9"/>
    </row>
    <row r="4" customFormat="false" ht="8.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9"/>
    </row>
    <row r="5" customFormat="false" ht="15.95" hidden="false" customHeight="true" outlineLevel="0" collapsed="false">
      <c r="A5" s="9"/>
      <c r="B5" s="9"/>
      <c r="C5" s="9"/>
      <c r="D5" s="9"/>
      <c r="E5" s="11"/>
      <c r="F5" s="11"/>
      <c r="G5" s="11"/>
      <c r="H5" s="11"/>
      <c r="I5" s="9"/>
      <c r="J5" s="9"/>
      <c r="K5" s="11"/>
      <c r="L5" s="12" t="s">
        <v>12</v>
      </c>
      <c r="M5" s="11"/>
      <c r="N5" s="11"/>
      <c r="O5" s="11"/>
      <c r="P5" s="9"/>
      <c r="Q5" s="9"/>
      <c r="R5" s="9"/>
      <c r="S5" s="9"/>
      <c r="T5" s="9"/>
      <c r="U5" s="9"/>
      <c r="V5" s="9"/>
      <c r="W5" s="9"/>
      <c r="X5" s="9"/>
    </row>
    <row r="6" customFormat="false" ht="12" hidden="false" customHeight="true" outlineLevel="0" collapsed="false">
      <c r="A6" s="9"/>
      <c r="B6" s="9"/>
      <c r="C6" s="9"/>
      <c r="D6" s="9"/>
      <c r="E6" s="11"/>
      <c r="F6" s="11"/>
      <c r="G6" s="11"/>
      <c r="H6" s="11"/>
      <c r="I6" s="9"/>
      <c r="J6" s="13"/>
      <c r="K6" s="11"/>
      <c r="L6" s="11"/>
      <c r="M6" s="11"/>
      <c r="N6" s="11"/>
      <c r="O6" s="11"/>
      <c r="P6" s="9"/>
      <c r="Q6" s="9"/>
      <c r="R6" s="9"/>
      <c r="S6" s="9"/>
      <c r="T6" s="9"/>
      <c r="U6" s="9"/>
      <c r="V6" s="9"/>
      <c r="W6" s="9"/>
      <c r="X6" s="9"/>
    </row>
    <row r="7" customFormat="false" ht="12" hidden="false" customHeight="true" outlineLevel="0" collapsed="false">
      <c r="A7" s="14" t="s">
        <v>13</v>
      </c>
      <c r="B7" s="13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9"/>
      <c r="S7" s="9"/>
      <c r="T7" s="9"/>
      <c r="U7" s="9"/>
      <c r="V7" s="9"/>
      <c r="W7" s="9"/>
      <c r="X7" s="9"/>
    </row>
    <row r="8" customFormat="false" ht="5.25" hidden="false" customHeight="true" outlineLevel="0" collapsed="false">
      <c r="A8" s="13"/>
      <c r="B8" s="13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9"/>
      <c r="S8" s="9"/>
      <c r="T8" s="9"/>
      <c r="U8" s="9"/>
      <c r="V8" s="9"/>
      <c r="W8" s="9"/>
      <c r="X8" s="9"/>
    </row>
    <row r="9" customFormat="false" ht="12" hidden="false" customHeight="true" outlineLevel="0" collapsed="false">
      <c r="A9" s="9" t="s">
        <v>14</v>
      </c>
      <c r="B9" s="9"/>
      <c r="C9" s="15" t="n">
        <v>2486.614</v>
      </c>
      <c r="D9" s="15" t="n">
        <v>2647.056</v>
      </c>
      <c r="E9" s="15" t="n">
        <v>2293.403</v>
      </c>
      <c r="F9" s="15" t="n">
        <v>2276.458</v>
      </c>
      <c r="G9" s="15" t="n">
        <v>2276.904</v>
      </c>
      <c r="H9" s="15" t="n">
        <v>2504.643</v>
      </c>
      <c r="I9" s="15" t="n">
        <v>2025.438</v>
      </c>
      <c r="J9" s="15" t="n">
        <v>1711.852</v>
      </c>
      <c r="K9" s="15" t="n">
        <v>1556.354</v>
      </c>
      <c r="L9" s="15" t="n">
        <v>1190.921</v>
      </c>
      <c r="M9" s="15" t="n">
        <v>1182.287</v>
      </c>
      <c r="N9" s="15" t="n">
        <v>1090.013</v>
      </c>
      <c r="O9" s="15" t="n">
        <v>771.474</v>
      </c>
      <c r="P9" s="15" t="n">
        <v>809.67</v>
      </c>
      <c r="Q9" s="16" t="n">
        <v>945.466</v>
      </c>
      <c r="R9" s="16" t="n">
        <v>757.828</v>
      </c>
      <c r="S9" s="16" t="n">
        <v>726.361</v>
      </c>
      <c r="T9" s="16" t="n">
        <v>790.416</v>
      </c>
      <c r="U9" s="16" t="n">
        <v>715.251</v>
      </c>
      <c r="V9" s="16" t="n">
        <v>566.497</v>
      </c>
      <c r="W9" s="16" t="n">
        <v>592.73</v>
      </c>
      <c r="X9" s="17"/>
    </row>
    <row r="10" customFormat="false" ht="12" hidden="false" customHeight="true" outlineLevel="0" collapsed="false">
      <c r="A10" s="11" t="s">
        <v>15</v>
      </c>
      <c r="B10" s="11"/>
      <c r="C10" s="15" t="n">
        <v>30.297</v>
      </c>
      <c r="D10" s="15" t="n">
        <v>57.07</v>
      </c>
      <c r="E10" s="15" t="n">
        <v>40.319</v>
      </c>
      <c r="F10" s="15" t="n">
        <v>36.581</v>
      </c>
      <c r="G10" s="15" t="n">
        <v>27.072</v>
      </c>
      <c r="H10" s="15" t="n">
        <v>52.085</v>
      </c>
      <c r="I10" s="15" t="n">
        <v>62.323</v>
      </c>
      <c r="J10" s="15" t="n">
        <v>88.608</v>
      </c>
      <c r="K10" s="15" t="n">
        <v>341.801</v>
      </c>
      <c r="L10" s="15" t="n">
        <v>411.734</v>
      </c>
      <c r="M10" s="15" t="n">
        <v>421.756</v>
      </c>
      <c r="N10" s="15" t="n">
        <v>1006.237</v>
      </c>
      <c r="O10" s="15" t="n">
        <v>1502.985</v>
      </c>
      <c r="P10" s="15" t="n">
        <v>1945.363</v>
      </c>
      <c r="Q10" s="16" t="n">
        <v>2065.518</v>
      </c>
      <c r="R10" s="16" t="n">
        <v>2087.672</v>
      </c>
      <c r="S10" s="16" t="n">
        <v>2178.073</v>
      </c>
      <c r="T10" s="16" t="n">
        <v>1680.25</v>
      </c>
      <c r="U10" s="16" t="n">
        <v>1338.991</v>
      </c>
      <c r="V10" s="16" t="n">
        <v>1592.324</v>
      </c>
      <c r="W10" s="16" t="n">
        <v>1512.578</v>
      </c>
      <c r="X10" s="17"/>
    </row>
    <row r="11" customFormat="false" ht="12" hidden="false" customHeight="true" outlineLevel="0" collapsed="false">
      <c r="A11" s="9" t="s">
        <v>16</v>
      </c>
      <c r="B11" s="9"/>
      <c r="C11" s="15" t="n">
        <v>136.86</v>
      </c>
      <c r="D11" s="15" t="n">
        <v>87.922</v>
      </c>
      <c r="E11" s="15" t="n">
        <v>14.335</v>
      </c>
      <c r="F11" s="15" t="n">
        <v>28.996</v>
      </c>
      <c r="G11" s="15" t="n">
        <v>45.827</v>
      </c>
      <c r="H11" s="15" t="n">
        <v>31.305</v>
      </c>
      <c r="I11" s="15" t="n">
        <v>14.574</v>
      </c>
      <c r="J11" s="15" t="n">
        <v>25.702</v>
      </c>
      <c r="K11" s="15" t="n">
        <v>6.073</v>
      </c>
      <c r="L11" s="15" t="n">
        <v>44.952</v>
      </c>
      <c r="M11" s="15" t="n">
        <v>25.86</v>
      </c>
      <c r="N11" s="15" t="n">
        <v>176.558</v>
      </c>
      <c r="O11" s="15" t="n">
        <v>45.65</v>
      </c>
      <c r="P11" s="15" t="n">
        <v>7.338</v>
      </c>
      <c r="Q11" s="16" t="s">
        <v>17</v>
      </c>
      <c r="R11" s="16" t="n">
        <v>2.22</v>
      </c>
      <c r="S11" s="16" t="n">
        <v>10.125</v>
      </c>
      <c r="T11" s="16" t="n">
        <v>17.55</v>
      </c>
      <c r="U11" s="16" t="n">
        <v>14.097</v>
      </c>
      <c r="V11" s="16" t="n">
        <v>44.728</v>
      </c>
      <c r="W11" s="16" t="n">
        <v>15.187</v>
      </c>
      <c r="X11" s="17"/>
    </row>
    <row r="12" customFormat="false" ht="12" hidden="false" customHeight="true" outlineLevel="0" collapsed="false">
      <c r="A12" s="9" t="s">
        <v>18</v>
      </c>
      <c r="B12" s="9"/>
      <c r="C12" s="15" t="n">
        <v>21.442</v>
      </c>
      <c r="D12" s="15" t="n">
        <v>108.266</v>
      </c>
      <c r="E12" s="15" t="n">
        <v>89.017</v>
      </c>
      <c r="F12" s="15" t="n">
        <v>18.125</v>
      </c>
      <c r="G12" s="15" t="n">
        <v>71.642</v>
      </c>
      <c r="H12" s="15" t="n">
        <v>57.106</v>
      </c>
      <c r="I12" s="15" t="n">
        <v>85.344</v>
      </c>
      <c r="J12" s="15" t="n">
        <v>39.228</v>
      </c>
      <c r="K12" s="15" t="n">
        <v>1.501</v>
      </c>
      <c r="L12" s="15" t="n">
        <v>14.675</v>
      </c>
      <c r="M12" s="15" t="s">
        <v>17</v>
      </c>
      <c r="N12" s="15" t="s">
        <v>17</v>
      </c>
      <c r="O12" s="15" t="s">
        <v>17</v>
      </c>
      <c r="P12" s="15" t="s">
        <v>17</v>
      </c>
      <c r="Q12" s="16" t="s">
        <v>17</v>
      </c>
      <c r="R12" s="16" t="s">
        <v>17</v>
      </c>
      <c r="S12" s="16" t="s">
        <v>17</v>
      </c>
      <c r="T12" s="16" t="s">
        <v>17</v>
      </c>
      <c r="U12" s="16" t="s">
        <v>17</v>
      </c>
      <c r="V12" s="16" t="s">
        <v>17</v>
      </c>
      <c r="W12" s="16" t="s">
        <v>17</v>
      </c>
      <c r="X12" s="17"/>
    </row>
    <row r="13" customFormat="false" ht="12" hidden="false" customHeight="true" outlineLevel="0" collapsed="false">
      <c r="A13" s="9" t="s">
        <v>19</v>
      </c>
      <c r="B13" s="9"/>
      <c r="C13" s="15" t="s">
        <v>17</v>
      </c>
      <c r="D13" s="15" t="n">
        <v>2.033</v>
      </c>
      <c r="E13" s="15" t="s">
        <v>17</v>
      </c>
      <c r="F13" s="15" t="n">
        <v>3.548</v>
      </c>
      <c r="G13" s="15" t="n">
        <v>5.514</v>
      </c>
      <c r="H13" s="15" t="n">
        <v>1.86</v>
      </c>
      <c r="I13" s="15" t="n">
        <v>6.435</v>
      </c>
      <c r="J13" s="15" t="n">
        <v>2.04</v>
      </c>
      <c r="K13" s="15" t="s">
        <v>17</v>
      </c>
      <c r="L13" s="15" t="s">
        <v>17</v>
      </c>
      <c r="M13" s="15" t="s">
        <v>17</v>
      </c>
      <c r="N13" s="15" t="s">
        <v>17</v>
      </c>
      <c r="O13" s="15" t="n">
        <v>11.12</v>
      </c>
      <c r="P13" s="15" t="s">
        <v>17</v>
      </c>
      <c r="Q13" s="16" t="s">
        <v>17</v>
      </c>
      <c r="R13" s="16" t="s">
        <v>17</v>
      </c>
      <c r="S13" s="16" t="n">
        <v>3.592</v>
      </c>
      <c r="T13" s="16" t="s">
        <v>17</v>
      </c>
      <c r="U13" s="16" t="n">
        <v>2.06</v>
      </c>
      <c r="V13" s="16" t="n">
        <v>12.192</v>
      </c>
      <c r="W13" s="16" t="n">
        <v>3.41</v>
      </c>
      <c r="X13" s="17"/>
    </row>
    <row r="14" customFormat="false" ht="12" hidden="false" customHeight="true" outlineLevel="0" collapsed="false">
      <c r="A14" s="9" t="s">
        <v>20</v>
      </c>
      <c r="B14" s="9"/>
      <c r="C14" s="15" t="s">
        <v>17</v>
      </c>
      <c r="D14" s="15" t="s">
        <v>17</v>
      </c>
      <c r="E14" s="15" t="s">
        <v>17</v>
      </c>
      <c r="F14" s="15" t="s">
        <v>17</v>
      </c>
      <c r="G14" s="15" t="s">
        <v>17</v>
      </c>
      <c r="H14" s="15" t="s">
        <v>17</v>
      </c>
      <c r="I14" s="15" t="s">
        <v>17</v>
      </c>
      <c r="J14" s="15" t="s">
        <v>17</v>
      </c>
      <c r="K14" s="15" t="s">
        <v>17</v>
      </c>
      <c r="L14" s="15" t="s">
        <v>17</v>
      </c>
      <c r="M14" s="15" t="s">
        <v>17</v>
      </c>
      <c r="N14" s="15" t="n">
        <v>5.896</v>
      </c>
      <c r="O14" s="15" t="s">
        <v>17</v>
      </c>
      <c r="P14" s="15" t="n">
        <v>7.757</v>
      </c>
      <c r="Q14" s="16" t="s">
        <v>17</v>
      </c>
      <c r="R14" s="16" t="n">
        <v>410.322</v>
      </c>
      <c r="S14" s="16" t="n">
        <v>242.684</v>
      </c>
      <c r="T14" s="16" t="n">
        <v>576.324</v>
      </c>
      <c r="U14" s="16" t="n">
        <v>408.416</v>
      </c>
      <c r="V14" s="16" t="n">
        <v>544.205</v>
      </c>
      <c r="W14" s="16" t="n">
        <v>262.774</v>
      </c>
      <c r="X14" s="17"/>
    </row>
    <row r="15" customFormat="false" ht="12" hidden="false" customHeight="true" outlineLevel="0" collapsed="false">
      <c r="A15" s="13" t="s">
        <v>21</v>
      </c>
      <c r="B15" s="13"/>
      <c r="C15" s="15" t="n">
        <v>163.381</v>
      </c>
      <c r="D15" s="15" t="n">
        <v>8.127</v>
      </c>
      <c r="E15" s="15" t="s">
        <v>17</v>
      </c>
      <c r="F15" s="15" t="s">
        <v>17</v>
      </c>
      <c r="G15" s="15" t="n">
        <v>17.771</v>
      </c>
      <c r="H15" s="15" t="n">
        <v>12.323</v>
      </c>
      <c r="I15" s="15" t="n">
        <v>13.651</v>
      </c>
      <c r="J15" s="15" t="s">
        <v>17</v>
      </c>
      <c r="K15" s="15" t="s">
        <v>17</v>
      </c>
      <c r="L15" s="15" t="s">
        <v>17</v>
      </c>
      <c r="M15" s="15" t="n">
        <v>11.809</v>
      </c>
      <c r="N15" s="15" t="n">
        <v>27.52</v>
      </c>
      <c r="O15" s="15" t="s">
        <v>17</v>
      </c>
      <c r="P15" s="15" t="s">
        <v>17</v>
      </c>
      <c r="Q15" s="16" t="s">
        <v>17</v>
      </c>
      <c r="R15" s="16" t="n">
        <v>23.348</v>
      </c>
      <c r="S15" s="16" t="n">
        <v>24.151</v>
      </c>
      <c r="T15" s="16" t="s">
        <v>17</v>
      </c>
      <c r="U15" s="16" t="s">
        <v>17</v>
      </c>
      <c r="V15" s="16" t="s">
        <v>17</v>
      </c>
      <c r="W15" s="16" t="s">
        <v>17</v>
      </c>
      <c r="X15" s="17"/>
    </row>
    <row r="16" customFormat="false" ht="12" hidden="false" customHeight="true" outlineLevel="0" collapsed="false">
      <c r="A16" s="11" t="s">
        <v>22</v>
      </c>
      <c r="B16" s="11"/>
      <c r="C16" s="15" t="n">
        <v>23.855</v>
      </c>
      <c r="D16" s="15" t="n">
        <v>8.445</v>
      </c>
      <c r="E16" s="15" t="s">
        <v>17</v>
      </c>
      <c r="F16" s="15" t="s">
        <v>17</v>
      </c>
      <c r="G16" s="15" t="n">
        <v>11.943</v>
      </c>
      <c r="H16" s="15" t="s">
        <v>17</v>
      </c>
      <c r="I16" s="15" t="s">
        <v>17</v>
      </c>
      <c r="J16" s="15" t="s">
        <v>17</v>
      </c>
      <c r="K16" s="15" t="s">
        <v>17</v>
      </c>
      <c r="L16" s="15" t="s">
        <v>17</v>
      </c>
      <c r="M16" s="15" t="s">
        <v>17</v>
      </c>
      <c r="N16" s="15" t="s">
        <v>17</v>
      </c>
      <c r="O16" s="15" t="s">
        <v>17</v>
      </c>
      <c r="P16" s="15" t="n">
        <v>8.37</v>
      </c>
      <c r="Q16" s="16" t="s">
        <v>17</v>
      </c>
      <c r="R16" s="16" t="s">
        <v>17</v>
      </c>
      <c r="S16" s="16" t="s">
        <v>17</v>
      </c>
      <c r="T16" s="16" t="s">
        <v>17</v>
      </c>
      <c r="U16" s="16" t="s">
        <v>17</v>
      </c>
      <c r="V16" s="16" t="s">
        <v>17</v>
      </c>
      <c r="W16" s="16" t="s">
        <v>17</v>
      </c>
      <c r="X16" s="17"/>
    </row>
    <row r="17" customFormat="false" ht="3" hidden="false" customHeight="true" outlineLevel="0" collapsed="false">
      <c r="A17" s="11"/>
      <c r="B17" s="11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6"/>
      <c r="R17" s="16"/>
      <c r="S17" s="16"/>
      <c r="T17" s="16"/>
      <c r="U17" s="16"/>
      <c r="V17" s="16"/>
      <c r="W17" s="16"/>
      <c r="X17" s="17"/>
    </row>
    <row r="18" customFormat="false" ht="12" hidden="false" customHeight="true" outlineLevel="0" collapsed="false">
      <c r="A18" s="9" t="s">
        <v>23</v>
      </c>
      <c r="B18" s="9"/>
      <c r="C18" s="15" t="n">
        <f aca="false">C20-SUM(C9:C16)</f>
        <v>42.1570000000002</v>
      </c>
      <c r="D18" s="15" t="n">
        <f aca="false">D20-SUM(D9:D16)</f>
        <v>32.1289999999999</v>
      </c>
      <c r="E18" s="15" t="n">
        <f aca="false">E20-SUM(E9:E16)</f>
        <v>17.0720000000006</v>
      </c>
      <c r="F18" s="15" t="n">
        <f aca="false">F20-SUM(F9:F16)</f>
        <v>16.2149999999997</v>
      </c>
      <c r="G18" s="15" t="n">
        <f aca="false">G20-SUM(G9:G16)</f>
        <v>26.9900000000002</v>
      </c>
      <c r="H18" s="15" t="n">
        <f aca="false">H20-SUM(H9:H16)</f>
        <v>22.4559999999997</v>
      </c>
      <c r="I18" s="15" t="n">
        <f aca="false">I20-SUM(I9:I16)</f>
        <v>15.5</v>
      </c>
      <c r="J18" s="15" t="n">
        <f aca="false">J20-SUM(J9:J16)</f>
        <v>29.4369999999999</v>
      </c>
      <c r="K18" s="15" t="n">
        <f aca="false">K20-SUM(K9:K16)</f>
        <v>16.819</v>
      </c>
      <c r="L18" s="15" t="n">
        <f aca="false">L20-SUM(L9:L16)</f>
        <v>0</v>
      </c>
      <c r="M18" s="15" t="n">
        <f aca="false">M20-SUM(M9:M16)</f>
        <v>0</v>
      </c>
      <c r="N18" s="15" t="n">
        <f aca="false">N20-SUM(N9:N16)</f>
        <v>70.8630000000003</v>
      </c>
      <c r="O18" s="15" t="n">
        <f aca="false">O20-SUM(O9:O16)</f>
        <v>11.7860000000001</v>
      </c>
      <c r="P18" s="15" t="n">
        <f aca="false">P20-SUM(P9:P16)</f>
        <v>10.3499999999999</v>
      </c>
      <c r="Q18" s="16" t="n">
        <f aca="false">Q20-SUM(Q9:Q16)</f>
        <v>20.5840000000003</v>
      </c>
      <c r="R18" s="16" t="n">
        <f aca="false">R20-SUM(R9:R16)</f>
        <v>18.2150000000001</v>
      </c>
      <c r="S18" s="16" t="n">
        <f aca="false">S20-SUM(S9:S16)</f>
        <v>823.905</v>
      </c>
      <c r="T18" s="16" t="n">
        <f aca="false">T20-SUM(T9:T16)</f>
        <v>720.918</v>
      </c>
      <c r="U18" s="16" t="n">
        <f aca="false">U20-SUM(U9:U16)</f>
        <v>2652.169</v>
      </c>
      <c r="V18" s="16" t="n">
        <f aca="false">V20-SUM(V9:V16)</f>
        <v>2238.001</v>
      </c>
      <c r="W18" s="16" t="n">
        <f aca="false">W20-SUM(W9:W16)</f>
        <v>3934.572</v>
      </c>
      <c r="X18" s="17"/>
    </row>
    <row r="19" customFormat="false" ht="9.75" hidden="false" customHeight="true" outlineLevel="0" collapsed="false">
      <c r="A19" s="11"/>
      <c r="B19" s="11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6" t="s">
        <v>24</v>
      </c>
      <c r="R19" s="16"/>
      <c r="S19" s="16"/>
      <c r="T19" s="16"/>
      <c r="U19" s="16"/>
      <c r="V19" s="16"/>
      <c r="W19" s="16"/>
      <c r="X19" s="17"/>
    </row>
    <row r="20" customFormat="false" ht="12" hidden="false" customHeight="true" outlineLevel="0" collapsed="false">
      <c r="A20" s="9" t="s">
        <v>25</v>
      </c>
      <c r="B20" s="9"/>
      <c r="C20" s="15" t="n">
        <v>2904.606</v>
      </c>
      <c r="D20" s="15" t="n">
        <v>2951.048</v>
      </c>
      <c r="E20" s="15" t="n">
        <v>2454.146</v>
      </c>
      <c r="F20" s="15" t="n">
        <v>2379.923</v>
      </c>
      <c r="G20" s="15" t="n">
        <v>2483.663</v>
      </c>
      <c r="H20" s="15" t="n">
        <v>2681.778</v>
      </c>
      <c r="I20" s="15" t="n">
        <v>2223.265</v>
      </c>
      <c r="J20" s="15" t="n">
        <v>1896.867</v>
      </c>
      <c r="K20" s="15" t="n">
        <v>1922.548</v>
      </c>
      <c r="L20" s="15" t="n">
        <v>1662.282</v>
      </c>
      <c r="M20" s="15" t="n">
        <v>1641.712</v>
      </c>
      <c r="N20" s="15" t="n">
        <v>2377.087</v>
      </c>
      <c r="O20" s="15" t="n">
        <v>2343.015</v>
      </c>
      <c r="P20" s="15" t="n">
        <v>2788.848</v>
      </c>
      <c r="Q20" s="16" t="n">
        <v>3031.568</v>
      </c>
      <c r="R20" s="16" t="n">
        <v>3299.605</v>
      </c>
      <c r="S20" s="17" t="n">
        <v>4008.891</v>
      </c>
      <c r="T20" s="17" t="n">
        <v>3785.458</v>
      </c>
      <c r="U20" s="17" t="n">
        <v>5130.984</v>
      </c>
      <c r="V20" s="17" t="n">
        <v>4997.947</v>
      </c>
      <c r="W20" s="16" t="n">
        <v>6321.251</v>
      </c>
      <c r="X20" s="17"/>
    </row>
    <row r="21" customFormat="false" ht="12" hidden="false" customHeight="true" outlineLevel="0" collapsed="false">
      <c r="A21" s="9"/>
      <c r="B21" s="9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6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"/>
      <c r="B22" s="11"/>
      <c r="C22" s="15"/>
      <c r="D22" s="15"/>
      <c r="E22" s="15" t="s">
        <v>24</v>
      </c>
      <c r="F22" s="15"/>
      <c r="G22" s="15"/>
      <c r="H22" s="15"/>
      <c r="I22" s="9"/>
      <c r="J22" s="9"/>
      <c r="K22" s="15"/>
      <c r="L22" s="18" t="s">
        <v>26</v>
      </c>
      <c r="M22" s="9"/>
      <c r="N22" s="15"/>
      <c r="O22" s="15"/>
      <c r="P22" s="15"/>
      <c r="Q22" s="16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9" t="s">
        <v>27</v>
      </c>
      <c r="B23" s="9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6"/>
      <c r="R23" s="17"/>
      <c r="S23" s="17"/>
      <c r="T23" s="17"/>
      <c r="U23" s="17"/>
      <c r="V23" s="17"/>
      <c r="W23" s="17"/>
      <c r="X23" s="17"/>
    </row>
    <row r="24" customFormat="false" ht="7.5" hidden="false" customHeight="true" outlineLevel="0" collapsed="false">
      <c r="A24" s="19"/>
      <c r="B24" s="9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6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9" t="s">
        <v>14</v>
      </c>
      <c r="B25" s="9"/>
      <c r="C25" s="15" t="n">
        <v>8947.356</v>
      </c>
      <c r="D25" s="15" t="n">
        <v>8623.705</v>
      </c>
      <c r="E25" s="15" t="n">
        <v>7117.53</v>
      </c>
      <c r="F25" s="15" t="n">
        <v>6859.272</v>
      </c>
      <c r="G25" s="15" t="n">
        <v>6997.198</v>
      </c>
      <c r="H25" s="15" t="n">
        <v>7874.034</v>
      </c>
      <c r="I25" s="15" t="n">
        <v>5334.129</v>
      </c>
      <c r="J25" s="15" t="n">
        <v>4278.758</v>
      </c>
      <c r="K25" s="15" t="n">
        <v>4923.135</v>
      </c>
      <c r="L25" s="15" t="n">
        <v>4152.525</v>
      </c>
      <c r="M25" s="15" t="n">
        <v>4171.793</v>
      </c>
      <c r="N25" s="15" t="n">
        <v>4486.022</v>
      </c>
      <c r="O25" s="15" t="n">
        <v>3113.731</v>
      </c>
      <c r="P25" s="15" t="n">
        <v>3083.86</v>
      </c>
      <c r="Q25" s="16" t="n">
        <v>3061.142</v>
      </c>
      <c r="R25" s="16" t="n">
        <v>2305.289</v>
      </c>
      <c r="S25" s="16" t="n">
        <v>2186.056</v>
      </c>
      <c r="T25" s="16" t="n">
        <v>2250.084</v>
      </c>
      <c r="U25" s="16" t="n">
        <v>1797.898</v>
      </c>
      <c r="V25" s="16" t="n">
        <v>1283.032</v>
      </c>
      <c r="W25" s="16" t="n">
        <v>1423.517</v>
      </c>
      <c r="X25" s="17"/>
    </row>
    <row r="26" customFormat="false" ht="12" hidden="false" customHeight="true" outlineLevel="0" collapsed="false">
      <c r="A26" s="11" t="s">
        <v>15</v>
      </c>
      <c r="B26" s="11"/>
      <c r="C26" s="15" t="n">
        <v>128.967</v>
      </c>
      <c r="D26" s="15" t="n">
        <v>295.238</v>
      </c>
      <c r="E26" s="15" t="n">
        <v>202.656</v>
      </c>
      <c r="F26" s="15" t="n">
        <v>197.732</v>
      </c>
      <c r="G26" s="15" t="n">
        <v>149.622</v>
      </c>
      <c r="H26" s="15" t="n">
        <v>251.689</v>
      </c>
      <c r="I26" s="15" t="n">
        <v>328.383</v>
      </c>
      <c r="J26" s="15" t="n">
        <v>417.151</v>
      </c>
      <c r="K26" s="15" t="n">
        <v>1393.265</v>
      </c>
      <c r="L26" s="15" t="n">
        <v>1693.625</v>
      </c>
      <c r="M26" s="15" t="n">
        <v>1607.619</v>
      </c>
      <c r="N26" s="15" t="n">
        <v>4075.171</v>
      </c>
      <c r="O26" s="15" t="n">
        <v>6298.53</v>
      </c>
      <c r="P26" s="15" t="n">
        <v>7558.824</v>
      </c>
      <c r="Q26" s="16" t="n">
        <v>7637.717</v>
      </c>
      <c r="R26" s="16" t="n">
        <v>7691.93</v>
      </c>
      <c r="S26" s="16" t="n">
        <v>7647.049</v>
      </c>
      <c r="T26" s="16" t="n">
        <v>5649.716</v>
      </c>
      <c r="U26" s="16" t="n">
        <v>4543.283</v>
      </c>
      <c r="V26" s="16" t="n">
        <v>4752.14</v>
      </c>
      <c r="W26" s="16" t="n">
        <v>4051.67</v>
      </c>
      <c r="X26" s="17"/>
    </row>
    <row r="27" customFormat="false" ht="12" hidden="false" customHeight="true" outlineLevel="0" collapsed="false">
      <c r="A27" s="9" t="s">
        <v>16</v>
      </c>
      <c r="B27" s="9"/>
      <c r="C27" s="15" t="n">
        <v>697.819</v>
      </c>
      <c r="D27" s="15" t="n">
        <v>414.882</v>
      </c>
      <c r="E27" s="15" t="n">
        <v>72.971</v>
      </c>
      <c r="F27" s="15" t="n">
        <v>87.856</v>
      </c>
      <c r="G27" s="15" t="n">
        <v>73.204</v>
      </c>
      <c r="H27" s="15" t="n">
        <v>61.404</v>
      </c>
      <c r="I27" s="15" t="n">
        <v>27.936</v>
      </c>
      <c r="J27" s="15" t="n">
        <v>58.925</v>
      </c>
      <c r="K27" s="15" t="n">
        <v>13.095</v>
      </c>
      <c r="L27" s="15" t="n">
        <v>134.161</v>
      </c>
      <c r="M27" s="15" t="n">
        <v>65.949</v>
      </c>
      <c r="N27" s="15" t="n">
        <v>202.756</v>
      </c>
      <c r="O27" s="15" t="n">
        <v>96.465</v>
      </c>
      <c r="P27" s="15" t="n">
        <v>26.191</v>
      </c>
      <c r="Q27" s="16" t="s">
        <v>17</v>
      </c>
      <c r="R27" s="16" t="n">
        <v>7.937</v>
      </c>
      <c r="S27" s="16" t="n">
        <v>24.487</v>
      </c>
      <c r="T27" s="16" t="n">
        <v>33.751</v>
      </c>
      <c r="U27" s="16" t="n">
        <v>40.408</v>
      </c>
      <c r="V27" s="16" t="n">
        <v>67.759</v>
      </c>
      <c r="W27" s="16" t="n">
        <v>13.759</v>
      </c>
      <c r="X27" s="17"/>
    </row>
    <row r="28" customFormat="false" ht="12" hidden="false" customHeight="true" outlineLevel="0" collapsed="false">
      <c r="A28" s="9" t="s">
        <v>18</v>
      </c>
      <c r="B28" s="9"/>
      <c r="C28" s="15" t="n">
        <v>62.047</v>
      </c>
      <c r="D28" s="15" t="n">
        <v>211.138</v>
      </c>
      <c r="E28" s="15" t="n">
        <v>170.958</v>
      </c>
      <c r="F28" s="15" t="n">
        <v>41.83</v>
      </c>
      <c r="G28" s="15" t="n">
        <v>159.576</v>
      </c>
      <c r="H28" s="15" t="n">
        <v>135.357</v>
      </c>
      <c r="I28" s="15" t="n">
        <v>182.113</v>
      </c>
      <c r="J28" s="15" t="n">
        <v>91.237</v>
      </c>
      <c r="K28" s="15" t="n">
        <v>1.481</v>
      </c>
      <c r="L28" s="15" t="n">
        <v>44.998</v>
      </c>
      <c r="M28" s="15" t="s">
        <v>17</v>
      </c>
      <c r="N28" s="15" t="s">
        <v>17</v>
      </c>
      <c r="O28" s="15" t="s">
        <v>17</v>
      </c>
      <c r="P28" s="15" t="s">
        <v>17</v>
      </c>
      <c r="Q28" s="16" t="s">
        <v>17</v>
      </c>
      <c r="R28" s="16" t="s">
        <v>17</v>
      </c>
      <c r="S28" s="16" t="s">
        <v>17</v>
      </c>
      <c r="T28" s="16" t="s">
        <v>17</v>
      </c>
      <c r="U28" s="16" t="s">
        <v>17</v>
      </c>
      <c r="V28" s="16" t="s">
        <v>17</v>
      </c>
      <c r="W28" s="16" t="s">
        <v>17</v>
      </c>
      <c r="X28" s="17"/>
    </row>
    <row r="29" customFormat="false" ht="12" hidden="false" customHeight="true" outlineLevel="0" collapsed="false">
      <c r="A29" s="9" t="s">
        <v>19</v>
      </c>
      <c r="B29" s="9"/>
      <c r="C29" s="15" t="s">
        <v>17</v>
      </c>
      <c r="D29" s="15" t="n">
        <v>0.533</v>
      </c>
      <c r="E29" s="15" t="s">
        <v>17</v>
      </c>
      <c r="F29" s="15" t="n">
        <v>1.021</v>
      </c>
      <c r="G29" s="15" t="n">
        <v>1.56</v>
      </c>
      <c r="H29" s="15" t="n">
        <v>0.456</v>
      </c>
      <c r="I29" s="15" t="n">
        <v>2.13</v>
      </c>
      <c r="J29" s="15" t="n">
        <v>0.476</v>
      </c>
      <c r="K29" s="15" t="s">
        <v>17</v>
      </c>
      <c r="L29" s="15" t="s">
        <v>17</v>
      </c>
      <c r="M29" s="15" t="s">
        <v>17</v>
      </c>
      <c r="N29" s="15" t="s">
        <v>17</v>
      </c>
      <c r="O29" s="15" t="n">
        <v>2.919</v>
      </c>
      <c r="P29" s="15" t="s">
        <v>17</v>
      </c>
      <c r="Q29" s="16" t="s">
        <v>17</v>
      </c>
      <c r="R29" s="16" t="s">
        <v>17</v>
      </c>
      <c r="S29" s="16" t="n">
        <v>0.778</v>
      </c>
      <c r="T29" s="16" t="s">
        <v>17</v>
      </c>
      <c r="U29" s="16" t="n">
        <v>1.069</v>
      </c>
      <c r="V29" s="16" t="n">
        <v>4.372</v>
      </c>
      <c r="W29" s="16" t="n">
        <v>1.188</v>
      </c>
      <c r="X29" s="17"/>
    </row>
    <row r="30" customFormat="false" ht="12" hidden="false" customHeight="true" outlineLevel="0" collapsed="false">
      <c r="A30" s="9" t="s">
        <v>20</v>
      </c>
      <c r="B30" s="9"/>
      <c r="C30" s="15" t="s">
        <v>17</v>
      </c>
      <c r="D30" s="15" t="s">
        <v>17</v>
      </c>
      <c r="E30" s="15" t="s">
        <v>17</v>
      </c>
      <c r="F30" s="15" t="s">
        <v>17</v>
      </c>
      <c r="G30" s="15" t="s">
        <v>17</v>
      </c>
      <c r="H30" s="15" t="s">
        <v>17</v>
      </c>
      <c r="I30" s="15" t="s">
        <v>17</v>
      </c>
      <c r="J30" s="15" t="s">
        <v>17</v>
      </c>
      <c r="K30" s="15" t="s">
        <v>17</v>
      </c>
      <c r="L30" s="15" t="s">
        <v>17</v>
      </c>
      <c r="M30" s="15" t="s">
        <v>17</v>
      </c>
      <c r="N30" s="15" t="n">
        <v>13.563</v>
      </c>
      <c r="O30" s="15" t="s">
        <v>17</v>
      </c>
      <c r="P30" s="15" t="n">
        <v>12.028</v>
      </c>
      <c r="Q30" s="16" t="s">
        <v>17</v>
      </c>
      <c r="R30" s="16" t="n">
        <v>1588.915</v>
      </c>
      <c r="S30" s="16" t="n">
        <v>755.643</v>
      </c>
      <c r="T30" s="16" t="n">
        <v>1791.685</v>
      </c>
      <c r="U30" s="16" t="n">
        <v>1380.191</v>
      </c>
      <c r="V30" s="16" t="n">
        <v>1685.106</v>
      </c>
      <c r="W30" s="16" t="n">
        <v>550.405</v>
      </c>
      <c r="X30" s="17"/>
    </row>
    <row r="31" customFormat="false" ht="12" hidden="false" customHeight="true" outlineLevel="0" collapsed="false">
      <c r="A31" s="13" t="s">
        <v>21</v>
      </c>
      <c r="B31" s="13"/>
      <c r="C31" s="15" t="n">
        <v>528.856</v>
      </c>
      <c r="D31" s="15" t="n">
        <v>30.386</v>
      </c>
      <c r="E31" s="15" t="s">
        <v>17</v>
      </c>
      <c r="F31" s="15" t="s">
        <v>17</v>
      </c>
      <c r="G31" s="15" t="n">
        <v>55.291</v>
      </c>
      <c r="H31" s="15" t="n">
        <v>37.125</v>
      </c>
      <c r="I31" s="15" t="n">
        <v>43.179</v>
      </c>
      <c r="J31" s="15" t="s">
        <v>17</v>
      </c>
      <c r="K31" s="15" t="s">
        <v>17</v>
      </c>
      <c r="L31" s="15" t="s">
        <v>17</v>
      </c>
      <c r="M31" s="15" t="n">
        <v>52.474</v>
      </c>
      <c r="N31" s="15" t="n">
        <v>81.65</v>
      </c>
      <c r="O31" s="15" t="s">
        <v>17</v>
      </c>
      <c r="P31" s="15" t="s">
        <v>17</v>
      </c>
      <c r="Q31" s="16" t="s">
        <v>17</v>
      </c>
      <c r="R31" s="16" t="n">
        <v>73.149</v>
      </c>
      <c r="S31" s="16" t="n">
        <v>62.303</v>
      </c>
      <c r="T31" s="16" t="s">
        <v>17</v>
      </c>
      <c r="U31" s="16" t="s">
        <v>17</v>
      </c>
      <c r="V31" s="16" t="s">
        <v>17</v>
      </c>
      <c r="W31" s="16" t="s">
        <v>17</v>
      </c>
      <c r="X31" s="17"/>
    </row>
    <row r="32" customFormat="false" ht="12" hidden="false" customHeight="true" outlineLevel="0" collapsed="false">
      <c r="A32" s="11" t="s">
        <v>22</v>
      </c>
      <c r="B32" s="11"/>
      <c r="C32" s="15" t="s">
        <v>17</v>
      </c>
      <c r="D32" s="15" t="n">
        <v>80.252</v>
      </c>
      <c r="E32" s="15" t="s">
        <v>17</v>
      </c>
      <c r="F32" s="15" t="s">
        <v>17</v>
      </c>
      <c r="G32" s="15" t="n">
        <v>38.558</v>
      </c>
      <c r="H32" s="15" t="s">
        <v>17</v>
      </c>
      <c r="I32" s="15" t="s">
        <v>17</v>
      </c>
      <c r="J32" s="15" t="s">
        <v>17</v>
      </c>
      <c r="K32" s="15" t="s">
        <v>17</v>
      </c>
      <c r="L32" s="15" t="s">
        <v>17</v>
      </c>
      <c r="M32" s="15" t="s">
        <v>17</v>
      </c>
      <c r="N32" s="15" t="s">
        <v>17</v>
      </c>
      <c r="O32" s="15" t="s">
        <v>17</v>
      </c>
      <c r="P32" s="15" t="n">
        <v>9.603</v>
      </c>
      <c r="Q32" s="16" t="s">
        <v>17</v>
      </c>
      <c r="R32" s="16" t="s">
        <v>17</v>
      </c>
      <c r="S32" s="16" t="s">
        <v>17</v>
      </c>
      <c r="T32" s="16" t="s">
        <v>17</v>
      </c>
      <c r="U32" s="16" t="s">
        <v>17</v>
      </c>
      <c r="V32" s="16" t="s">
        <v>17</v>
      </c>
      <c r="W32" s="16" t="s">
        <v>17</v>
      </c>
      <c r="X32" s="17"/>
    </row>
    <row r="33" customFormat="false" ht="12" hidden="false" customHeight="true" outlineLevel="0" collapsed="false">
      <c r="A33" s="11"/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6"/>
      <c r="R33" s="16"/>
      <c r="S33" s="16"/>
      <c r="T33" s="16"/>
      <c r="U33" s="17"/>
      <c r="V33" s="17"/>
      <c r="W33" s="17"/>
      <c r="X33" s="17"/>
    </row>
    <row r="34" customFormat="false" ht="12" hidden="false" customHeight="true" outlineLevel="0" collapsed="false">
      <c r="A34" s="9" t="s">
        <v>23</v>
      </c>
      <c r="B34" s="9"/>
      <c r="C34" s="15" t="n">
        <f aca="false">C36-SUM(C25:C32)</f>
        <v>378.07</v>
      </c>
      <c r="D34" s="15" t="n">
        <f aca="false">D36-SUM(D25:D32)</f>
        <v>120.352000000001</v>
      </c>
      <c r="E34" s="15" t="n">
        <f aca="false">E36-SUM(E25:E32)</f>
        <v>41.9400000000005</v>
      </c>
      <c r="F34" s="15" t="n">
        <f aca="false">F36-SUM(F25:F32)</f>
        <v>47.0239999999994</v>
      </c>
      <c r="G34" s="15" t="n">
        <f aca="false">G36-SUM(G25:G32)</f>
        <v>46.6329999999998</v>
      </c>
      <c r="H34" s="15" t="n">
        <f aca="false">H36-SUM(H25:H32)</f>
        <v>62.9789999999994</v>
      </c>
      <c r="I34" s="15" t="n">
        <f aca="false">I36-SUM(I25:I32)</f>
        <v>56.8789999999999</v>
      </c>
      <c r="J34" s="15" t="n">
        <f aca="false">J36-SUM(J25:J32)</f>
        <v>519.535000000001</v>
      </c>
      <c r="K34" s="15" t="n">
        <f aca="false">K36-SUM(K25:K32)</f>
        <v>38.3639999999996</v>
      </c>
      <c r="L34" s="15" t="n">
        <f aca="false">L36-SUM(L25:L32)</f>
        <v>0</v>
      </c>
      <c r="M34" s="15" t="n">
        <f aca="false">M36-SUM(M25:M32)</f>
        <v>0</v>
      </c>
      <c r="N34" s="15" t="n">
        <f aca="false">N36-SUM(N25:N32)</f>
        <v>56.9490000000005</v>
      </c>
      <c r="O34" s="15" t="n">
        <f aca="false">O36-SUM(O25:O32)</f>
        <v>15.9930000000004</v>
      </c>
      <c r="P34" s="15" t="n">
        <f aca="false">P36-SUM(P25:P32)</f>
        <v>8.9260000000013</v>
      </c>
      <c r="Q34" s="16" t="n">
        <f aca="false">Q36-SUM(Q25:Q32)</f>
        <v>87.6549999999988</v>
      </c>
      <c r="R34" s="16" t="n">
        <f aca="false">R36-SUM(R25:R32)</f>
        <v>118.457999999999</v>
      </c>
      <c r="S34" s="16" t="n">
        <f aca="false">S36-SUM(S25:S32)</f>
        <v>3843.60013</v>
      </c>
      <c r="T34" s="16" t="n">
        <f aca="false">T36-SUM(T25:T32)</f>
        <v>3187.81197</v>
      </c>
      <c r="U34" s="16" t="n">
        <f aca="false">U36-SUM(U25:U32)</f>
        <v>9655.99912</v>
      </c>
      <c r="V34" s="16" t="n">
        <f aca="false">V36-SUM(V25:V32)</f>
        <v>7556.57652</v>
      </c>
      <c r="W34" s="16" t="n">
        <f aca="false">W36-SUM(W25:W32)</f>
        <v>12385.549</v>
      </c>
      <c r="X34" s="17"/>
    </row>
    <row r="35" customFormat="false" ht="12" hidden="false" customHeight="true" outlineLevel="0" collapsed="false">
      <c r="A35" s="11"/>
      <c r="B35" s="11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6" t="s">
        <v>24</v>
      </c>
      <c r="R35" s="16"/>
      <c r="S35" s="16"/>
      <c r="T35" s="16"/>
      <c r="U35" s="16"/>
      <c r="V35" s="16"/>
      <c r="W35" s="16"/>
      <c r="X35" s="17"/>
    </row>
    <row r="36" customFormat="false" ht="12" hidden="false" customHeight="true" outlineLevel="0" collapsed="false">
      <c r="A36" s="3" t="s">
        <v>25</v>
      </c>
      <c r="B36" s="3"/>
      <c r="C36" s="20" t="n">
        <v>10743.115</v>
      </c>
      <c r="D36" s="20" t="n">
        <v>9776.486</v>
      </c>
      <c r="E36" s="20" t="n">
        <v>7606.055</v>
      </c>
      <c r="F36" s="20" t="n">
        <v>7234.735</v>
      </c>
      <c r="G36" s="20" t="n">
        <v>7521.642</v>
      </c>
      <c r="H36" s="20" t="n">
        <v>8423.044</v>
      </c>
      <c r="I36" s="20" t="n">
        <v>5974.749</v>
      </c>
      <c r="J36" s="20" t="n">
        <v>5366.082</v>
      </c>
      <c r="K36" s="20" t="n">
        <v>6369.34</v>
      </c>
      <c r="L36" s="20" t="n">
        <v>6025.309</v>
      </c>
      <c r="M36" s="20" t="n">
        <v>5897.835</v>
      </c>
      <c r="N36" s="20" t="n">
        <v>8916.111</v>
      </c>
      <c r="O36" s="20" t="n">
        <v>9527.638</v>
      </c>
      <c r="P36" s="20" t="n">
        <v>10699.432</v>
      </c>
      <c r="Q36" s="21" t="n">
        <v>10786.514</v>
      </c>
      <c r="R36" s="16" t="n">
        <v>11785.678</v>
      </c>
      <c r="S36" s="17" t="n">
        <v>14519.91613</v>
      </c>
      <c r="T36" s="17" t="n">
        <v>12913.04797</v>
      </c>
      <c r="U36" s="17" t="n">
        <v>17418.84812</v>
      </c>
      <c r="V36" s="17" t="n">
        <v>15348.98552</v>
      </c>
      <c r="W36" s="16" t="n">
        <v>18426.088</v>
      </c>
      <c r="X36" s="17"/>
    </row>
    <row r="37" customFormat="false" ht="3.95" hidden="false" customHeight="true" outlineLevel="0" collapsed="false">
      <c r="A37" s="22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4"/>
      <c r="R37" s="25"/>
      <c r="S37" s="25"/>
      <c r="T37" s="25"/>
      <c r="U37" s="25"/>
      <c r="V37" s="25"/>
      <c r="W37" s="26"/>
      <c r="X37" s="26"/>
    </row>
    <row r="38" customFormat="false" ht="14.1" hidden="false" customHeight="true" outlineLevel="0" collapsed="false">
      <c r="A38" s="27" t="s">
        <v>28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9"/>
      <c r="Q38" s="26"/>
      <c r="R38" s="26"/>
      <c r="S38" s="26"/>
      <c r="T38" s="26"/>
      <c r="U38" s="17"/>
      <c r="V38" s="17"/>
      <c r="W38" s="28"/>
      <c r="X38" s="26"/>
    </row>
    <row r="39" customFormat="false" ht="6.95" hidden="false" customHeight="true" outlineLevel="0" collapsed="false">
      <c r="A39" s="29"/>
      <c r="B39" s="9"/>
      <c r="C39" s="9"/>
      <c r="D39" s="9"/>
      <c r="E39" s="9"/>
      <c r="F39" s="9"/>
      <c r="G39" s="9"/>
      <c r="H39" s="11"/>
      <c r="I39" s="11"/>
      <c r="J39" s="9"/>
      <c r="K39" s="9"/>
      <c r="L39" s="9"/>
      <c r="M39" s="9"/>
      <c r="N39" s="9"/>
      <c r="O39" s="9"/>
      <c r="P39" s="9"/>
    </row>
    <row r="40" customFormat="false" ht="12" hidden="false" customHeight="true" outlineLevel="0" collapsed="false">
      <c r="A40" s="30" t="s">
        <v>29</v>
      </c>
      <c r="B40" s="9"/>
      <c r="C40" s="9"/>
      <c r="H40" s="31"/>
      <c r="I40" s="31"/>
      <c r="P40" s="9"/>
    </row>
    <row r="41" customFormat="false" ht="12" hidden="false" customHeight="true" outlineLevel="0" collapsed="false">
      <c r="H41" s="31"/>
      <c r="I41" s="31"/>
      <c r="P41" s="9"/>
    </row>
    <row r="42" customFormat="false" ht="12" hidden="false" customHeight="true" outlineLevel="0" collapsed="false">
      <c r="H42" s="31"/>
      <c r="I42" s="31"/>
      <c r="P42" s="9"/>
    </row>
    <row r="43" customFormat="false" ht="12" hidden="false" customHeight="true" outlineLevel="0" collapsed="false">
      <c r="H43" s="31"/>
      <c r="I43" s="31"/>
      <c r="P43" s="9"/>
    </row>
    <row r="44" customFormat="false" ht="12" hidden="false" customHeight="true" outlineLevel="0" collapsed="false">
      <c r="H44" s="31"/>
      <c r="I44" s="31"/>
      <c r="P44" s="9"/>
    </row>
    <row r="45" customFormat="false" ht="12" hidden="false" customHeight="true" outlineLevel="0" collapsed="false">
      <c r="H45" s="31"/>
      <c r="I45" s="31"/>
      <c r="P45" s="9"/>
    </row>
    <row r="46" customFormat="false" ht="12" hidden="false" customHeight="true" outlineLevel="0" collapsed="false">
      <c r="H46" s="31"/>
      <c r="I46" s="31"/>
      <c r="P46" s="9"/>
    </row>
    <row r="47" customFormat="false" ht="12" hidden="false" customHeight="true" outlineLevel="0" collapsed="false">
      <c r="H47" s="31"/>
      <c r="I47" s="31"/>
      <c r="P47" s="9"/>
    </row>
    <row r="48" customFormat="false" ht="12" hidden="false" customHeight="true" outlineLevel="0" collapsed="false">
      <c r="P48" s="9"/>
    </row>
    <row r="49" customFormat="false" ht="12" hidden="false" customHeight="true" outlineLevel="0" collapsed="false">
      <c r="P49" s="9"/>
    </row>
    <row r="50" customFormat="false" ht="12" hidden="false" customHeight="true" outlineLevel="0" collapsed="false">
      <c r="P50" s="9"/>
    </row>
    <row r="51" customFormat="false" ht="12" hidden="false" customHeight="true" outlineLevel="0" collapsed="false">
      <c r="P51" s="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</sheetData>
  <printOptions headings="false" gridLines="false" gridLinesSet="true" horizontalCentered="false" verticalCentered="false"/>
  <pageMargins left="0.570138888888889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8:50:00Z</dcterms:created>
  <dc:creator>Brenda Toland &amp; Gary Lucier</dc:creator>
  <dc:description>Updated,  December 20, 2010.
</dc:description>
  <cp:keywords>US canned carrots imports selected countries volume value annual 1989-2008</cp:keywords>
  <dc:language>en-US</dc:language>
  <cp:lastModifiedBy>glucier</cp:lastModifiedBy>
  <cp:lastPrinted>2010-12-20T16:41:11Z</cp:lastPrinted>
  <dcterms:modified xsi:type="dcterms:W3CDTF">2011-01-03T15:49:06Z</dcterms:modified>
  <cp:revision>0</cp:revision>
  <dc:subject>Agricultural economics</dc:subject>
  <dc:title>U.S. Carrot Statistics, 1960-2009</dc:title>
</cp:coreProperties>
</file>