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50" sheetId="1" state="visible" r:id="rId2"/>
  </sheets>
  <definedNames>
    <definedName function="false" hidden="false" localSheetId="0" name="_xlnm.Print_Area" vbProcedure="false">TAB0350!$A$1:$W$43</definedName>
    <definedName function="false" hidden="false" localSheetId="0" name="_Parse_In" vbProcedure="false">TAB0350!$A$98:$A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1">
  <si>
    <t xml:space="preserve">Table 35--U.S. carrot seed for sowing:  Imports from selected countries, 1989-2009 1/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1,000 dollars</t>
  </si>
  <si>
    <t xml:space="preserve">Value:</t>
  </si>
  <si>
    <t xml:space="preserve">Australia</t>
  </si>
  <si>
    <t xml:space="preserve">--</t>
  </si>
  <si>
    <t xml:space="preserve">                 --</t>
  </si>
  <si>
    <t xml:space="preserve">Chile</t>
  </si>
  <si>
    <t xml:space="preserve">France</t>
  </si>
  <si>
    <t xml:space="preserve">Japan</t>
  </si>
  <si>
    <t xml:space="preserve">Mexico</t>
  </si>
  <si>
    <t xml:space="preserve">Netherlands</t>
  </si>
  <si>
    <t xml:space="preserve">Taiwan</t>
  </si>
  <si>
    <t xml:space="preserve">United Kingdom</t>
  </si>
  <si>
    <t xml:space="preserve"> Other</t>
  </si>
  <si>
    <t xml:space="preserve"> </t>
  </si>
  <si>
    <t xml:space="preserve"> World</t>
  </si>
  <si>
    <t xml:space="preserve">                 1,000 pounds</t>
  </si>
  <si>
    <t xml:space="preserve">Volume:</t>
  </si>
  <si>
    <t xml:space="preserve"> -- = Not available.    1/ HS code = 1209918020.  Reporting began in 199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1.77"/>
    <col collapsed="false" customWidth="true" hidden="false" outlineLevel="0" max="3" min="3" style="0" width="5.88"/>
    <col collapsed="false" customWidth="true" hidden="false" outlineLevel="0" max="23" min="4" style="0" width="7.77"/>
    <col collapsed="false" customWidth="true" hidden="false" outlineLevel="0" max="24" min="24" style="0" width="3.65"/>
  </cols>
  <sheetData>
    <row r="1" customFormat="false" ht="18.75" hidden="false" customHeight="tru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customFormat="false" ht="3.95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</row>
    <row r="3" customFormat="false" ht="6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7.1" hidden="false" customHeight="true" outlineLevel="0" collapsed="false">
      <c r="A4" s="12" t="s">
        <v>1</v>
      </c>
      <c r="B4" s="12"/>
      <c r="C4" s="13" t="n">
        <v>1989</v>
      </c>
      <c r="D4" s="14" t="s">
        <v>2</v>
      </c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  <c r="K4" s="14" t="s">
        <v>9</v>
      </c>
      <c r="L4" s="14" t="s">
        <v>10</v>
      </c>
      <c r="M4" s="14" t="s">
        <v>11</v>
      </c>
      <c r="N4" s="14" t="n">
        <v>2000</v>
      </c>
      <c r="O4" s="14" t="n">
        <v>2001</v>
      </c>
      <c r="P4" s="14" t="n">
        <v>2002</v>
      </c>
      <c r="Q4" s="14" t="n">
        <v>2003</v>
      </c>
      <c r="R4" s="14" t="n">
        <v>2004</v>
      </c>
      <c r="S4" s="14" t="n">
        <v>2005</v>
      </c>
      <c r="T4" s="14" t="n">
        <v>2006</v>
      </c>
      <c r="U4" s="14" t="n">
        <v>2007</v>
      </c>
      <c r="V4" s="14" t="n">
        <v>2008</v>
      </c>
      <c r="W4" s="14" t="n">
        <v>2009</v>
      </c>
    </row>
    <row r="5" customFormat="false" ht="8.1" hidden="false" customHeight="true" outlineLevel="0" collapsed="false">
      <c r="A5" s="15"/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7.1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9"/>
      <c r="J6" s="17"/>
      <c r="K6" s="18"/>
      <c r="L6" s="17"/>
      <c r="M6" s="19" t="s">
        <v>12</v>
      </c>
      <c r="N6" s="18"/>
      <c r="O6" s="18"/>
      <c r="P6" s="17"/>
      <c r="Q6" s="17"/>
      <c r="R6" s="17"/>
      <c r="S6" s="17"/>
      <c r="T6" s="17"/>
      <c r="U6" s="17"/>
      <c r="V6" s="17"/>
      <c r="W6" s="17"/>
    </row>
    <row r="7" customFormat="false" ht="12.9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7"/>
      <c r="J7" s="20"/>
      <c r="K7" s="18"/>
      <c r="L7" s="18"/>
      <c r="M7" s="18"/>
      <c r="N7" s="18"/>
      <c r="O7" s="18"/>
      <c r="P7" s="17"/>
      <c r="Q7" s="17"/>
      <c r="R7" s="17"/>
      <c r="S7" s="17"/>
      <c r="T7" s="17"/>
      <c r="U7" s="17"/>
      <c r="V7" s="17"/>
      <c r="X7" s="17"/>
    </row>
    <row r="8" customFormat="false" ht="12.95" hidden="false" customHeight="true" outlineLevel="0" collapsed="false">
      <c r="A8" s="21" t="s">
        <v>13</v>
      </c>
      <c r="B8" s="20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17"/>
      <c r="S8" s="17"/>
      <c r="T8" s="17"/>
      <c r="U8" s="17"/>
      <c r="V8" s="17"/>
    </row>
    <row r="9" customFormat="false" ht="4.5" hidden="false" customHeight="true" outlineLevel="0" collapsed="false">
      <c r="A9" s="20"/>
      <c r="B9" s="20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7"/>
      <c r="S9" s="17"/>
      <c r="T9" s="17"/>
      <c r="U9" s="17"/>
      <c r="V9" s="17"/>
    </row>
    <row r="10" customFormat="false" ht="12.95" hidden="false" customHeight="true" outlineLevel="0" collapsed="false">
      <c r="A10" s="17" t="s">
        <v>14</v>
      </c>
      <c r="B10" s="17"/>
      <c r="C10" s="23" t="s">
        <v>15</v>
      </c>
      <c r="D10" s="22" t="n">
        <v>682.253</v>
      </c>
      <c r="E10" s="22" t="n">
        <v>424.963</v>
      </c>
      <c r="F10" s="22" t="n">
        <v>989.464</v>
      </c>
      <c r="G10" s="22" t="n">
        <v>307.118</v>
      </c>
      <c r="H10" s="22" t="n">
        <v>1063.524</v>
      </c>
      <c r="I10" s="22" t="n">
        <v>659.107</v>
      </c>
      <c r="J10" s="22" t="n">
        <v>109.27</v>
      </c>
      <c r="K10" s="22" t="n">
        <v>706.495</v>
      </c>
      <c r="L10" s="22" t="n">
        <v>1196.136</v>
      </c>
      <c r="M10" s="22" t="n">
        <v>403.567</v>
      </c>
      <c r="N10" s="22" t="n">
        <v>115.835</v>
      </c>
      <c r="O10" s="22" t="n">
        <v>100.671</v>
      </c>
      <c r="P10" s="22" t="n">
        <v>35.47</v>
      </c>
      <c r="Q10" s="22" t="n">
        <v>49.531</v>
      </c>
      <c r="R10" s="24" t="n">
        <v>322.505</v>
      </c>
      <c r="S10" s="24" t="n">
        <v>151.633</v>
      </c>
      <c r="T10" s="24" t="n">
        <v>17.927</v>
      </c>
      <c r="U10" s="24" t="s">
        <v>16</v>
      </c>
      <c r="V10" s="24" t="s">
        <v>16</v>
      </c>
      <c r="W10" s="24" t="s">
        <v>16</v>
      </c>
    </row>
    <row r="11" customFormat="false" ht="12.95" hidden="false" customHeight="true" outlineLevel="0" collapsed="false">
      <c r="A11" s="17" t="s">
        <v>17</v>
      </c>
      <c r="B11" s="17"/>
      <c r="C11" s="23" t="s">
        <v>15</v>
      </c>
      <c r="D11" s="22" t="n">
        <v>37.684</v>
      </c>
      <c r="E11" s="25" t="s">
        <v>16</v>
      </c>
      <c r="F11" s="22" t="n">
        <v>69.615</v>
      </c>
      <c r="G11" s="22" t="n">
        <v>164.327</v>
      </c>
      <c r="H11" s="22" t="n">
        <v>28.048</v>
      </c>
      <c r="I11" s="25" t="s">
        <v>16</v>
      </c>
      <c r="J11" s="22" t="n">
        <v>27.232</v>
      </c>
      <c r="K11" s="22" t="n">
        <v>47.209</v>
      </c>
      <c r="L11" s="22" t="n">
        <v>308.752</v>
      </c>
      <c r="M11" s="22" t="n">
        <v>11.968</v>
      </c>
      <c r="N11" s="22" t="n">
        <v>417.808</v>
      </c>
      <c r="O11" s="22" t="n">
        <v>281.21</v>
      </c>
      <c r="P11" s="22" t="n">
        <v>132.799</v>
      </c>
      <c r="Q11" s="22" t="n">
        <v>112.679</v>
      </c>
      <c r="R11" s="24" t="n">
        <v>22.542</v>
      </c>
      <c r="S11" s="24" t="n">
        <v>127.829</v>
      </c>
      <c r="T11" s="24" t="n">
        <v>91.789</v>
      </c>
      <c r="U11" s="24" t="n">
        <v>95.804</v>
      </c>
      <c r="V11" s="24" t="n">
        <v>238.402</v>
      </c>
      <c r="W11" s="24" t="n">
        <v>184.268</v>
      </c>
    </row>
    <row r="12" customFormat="false" ht="12.95" hidden="false" customHeight="true" outlineLevel="0" collapsed="false">
      <c r="A12" s="18" t="s">
        <v>18</v>
      </c>
      <c r="B12" s="18"/>
      <c r="C12" s="23" t="s">
        <v>15</v>
      </c>
      <c r="D12" s="22" t="n">
        <v>56.828</v>
      </c>
      <c r="E12" s="22" t="n">
        <v>114.556</v>
      </c>
      <c r="F12" s="22" t="n">
        <v>196.131</v>
      </c>
      <c r="G12" s="22" t="n">
        <v>126.664</v>
      </c>
      <c r="H12" s="22" t="n">
        <v>238.908</v>
      </c>
      <c r="I12" s="22" t="n">
        <v>259.39</v>
      </c>
      <c r="J12" s="22" t="n">
        <v>49.529</v>
      </c>
      <c r="K12" s="22" t="n">
        <v>272.684</v>
      </c>
      <c r="L12" s="22" t="n">
        <v>703.81</v>
      </c>
      <c r="M12" s="22" t="n">
        <v>714.785</v>
      </c>
      <c r="N12" s="22" t="n">
        <v>428.68</v>
      </c>
      <c r="O12" s="22" t="n">
        <v>590.597</v>
      </c>
      <c r="P12" s="22" t="n">
        <v>595.615</v>
      </c>
      <c r="Q12" s="22" t="n">
        <v>831.523</v>
      </c>
      <c r="R12" s="24" t="n">
        <v>897.924</v>
      </c>
      <c r="S12" s="24" t="n">
        <v>824.962</v>
      </c>
      <c r="T12" s="24" t="n">
        <v>830.325</v>
      </c>
      <c r="U12" s="24" t="n">
        <v>868.244</v>
      </c>
      <c r="V12" s="24" t="n">
        <v>1088.217</v>
      </c>
      <c r="W12" s="24" t="n">
        <v>1908.925</v>
      </c>
    </row>
    <row r="13" customFormat="false" ht="12.95" hidden="false" customHeight="true" outlineLevel="0" collapsed="false">
      <c r="A13" s="17" t="s">
        <v>19</v>
      </c>
      <c r="B13" s="17"/>
      <c r="C13" s="23" t="s">
        <v>15</v>
      </c>
      <c r="D13" s="22" t="n">
        <v>24.198</v>
      </c>
      <c r="E13" s="22" t="n">
        <v>2.151</v>
      </c>
      <c r="F13" s="22" t="n">
        <v>2.25</v>
      </c>
      <c r="G13" s="22" t="n">
        <v>36.877</v>
      </c>
      <c r="H13" s="22" t="n">
        <v>6.5</v>
      </c>
      <c r="I13" s="22" t="n">
        <v>36.35</v>
      </c>
      <c r="J13" s="22" t="n">
        <v>58.715</v>
      </c>
      <c r="K13" s="22" t="n">
        <v>11.943</v>
      </c>
      <c r="L13" s="22" t="n">
        <v>11.589</v>
      </c>
      <c r="M13" s="22" t="n">
        <v>35.83</v>
      </c>
      <c r="N13" s="22" t="n">
        <v>27.705</v>
      </c>
      <c r="O13" s="22" t="n">
        <v>26.035</v>
      </c>
      <c r="P13" s="22" t="n">
        <v>12.686</v>
      </c>
      <c r="Q13" s="22" t="n">
        <v>9.32</v>
      </c>
      <c r="R13" s="24" t="n">
        <v>19.734</v>
      </c>
      <c r="S13" s="24" t="s">
        <v>16</v>
      </c>
      <c r="T13" s="24" t="n">
        <v>2.273</v>
      </c>
      <c r="U13" s="24" t="n">
        <v>77.315</v>
      </c>
      <c r="V13" s="24" t="n">
        <v>69.906</v>
      </c>
      <c r="W13" s="24" t="n">
        <v>105.404</v>
      </c>
    </row>
    <row r="14" customFormat="false" ht="12.95" hidden="false" customHeight="true" outlineLevel="0" collapsed="false">
      <c r="A14" s="17" t="s">
        <v>20</v>
      </c>
      <c r="B14" s="17"/>
      <c r="C14" s="23" t="s">
        <v>15</v>
      </c>
      <c r="D14" s="22" t="n">
        <v>6.81</v>
      </c>
      <c r="E14" s="25" t="s">
        <v>16</v>
      </c>
      <c r="F14" s="22" t="n">
        <v>27.192</v>
      </c>
      <c r="G14" s="25" t="s">
        <v>16</v>
      </c>
      <c r="H14" s="25" t="s">
        <v>16</v>
      </c>
      <c r="I14" s="22" t="n">
        <v>12.153</v>
      </c>
      <c r="J14" s="22" t="n">
        <v>2</v>
      </c>
      <c r="K14" s="22" t="n">
        <v>125.289</v>
      </c>
      <c r="L14" s="25" t="s">
        <v>16</v>
      </c>
      <c r="M14" s="25" t="s">
        <v>16</v>
      </c>
      <c r="N14" s="25" t="s">
        <v>16</v>
      </c>
      <c r="O14" s="25" t="s">
        <v>16</v>
      </c>
      <c r="P14" s="25" t="s">
        <v>16</v>
      </c>
      <c r="Q14" s="25" t="s">
        <v>16</v>
      </c>
      <c r="R14" s="24" t="s">
        <v>16</v>
      </c>
      <c r="S14" s="24" t="s">
        <v>16</v>
      </c>
      <c r="T14" s="24" t="s">
        <v>16</v>
      </c>
      <c r="U14" s="24" t="s">
        <v>16</v>
      </c>
      <c r="V14" s="24" t="s">
        <v>16</v>
      </c>
      <c r="W14" s="24" t="s">
        <v>16</v>
      </c>
    </row>
    <row r="15" customFormat="false" ht="12.95" hidden="false" customHeight="true" outlineLevel="0" collapsed="false">
      <c r="A15" s="17" t="s">
        <v>21</v>
      </c>
      <c r="B15" s="17"/>
      <c r="C15" s="23" t="s">
        <v>15</v>
      </c>
      <c r="D15" s="22" t="n">
        <v>122.203</v>
      </c>
      <c r="E15" s="22" t="n">
        <v>197.827</v>
      </c>
      <c r="F15" s="22" t="n">
        <v>233.444</v>
      </c>
      <c r="G15" s="22" t="n">
        <v>299.279</v>
      </c>
      <c r="H15" s="22" t="n">
        <v>337.806</v>
      </c>
      <c r="I15" s="22" t="n">
        <v>317.837</v>
      </c>
      <c r="J15" s="22" t="n">
        <v>515.215</v>
      </c>
      <c r="K15" s="22" t="n">
        <v>710.073</v>
      </c>
      <c r="L15" s="22" t="n">
        <v>765.121</v>
      </c>
      <c r="M15" s="22" t="n">
        <v>806.904</v>
      </c>
      <c r="N15" s="22" t="n">
        <v>605.628</v>
      </c>
      <c r="O15" s="22" t="n">
        <v>705.202</v>
      </c>
      <c r="P15" s="22" t="n">
        <v>918.48</v>
      </c>
      <c r="Q15" s="22" t="n">
        <v>1044.796</v>
      </c>
      <c r="R15" s="24" t="n">
        <v>967.506</v>
      </c>
      <c r="S15" s="24" t="n">
        <v>864.678</v>
      </c>
      <c r="T15" s="24" t="n">
        <v>796.131</v>
      </c>
      <c r="U15" s="24" t="n">
        <v>1583.108</v>
      </c>
      <c r="V15" s="24" t="n">
        <v>1285.176</v>
      </c>
      <c r="W15" s="24" t="n">
        <v>1928.002</v>
      </c>
    </row>
    <row r="16" customFormat="false" ht="12.95" hidden="false" customHeight="true" outlineLevel="0" collapsed="false">
      <c r="A16" s="17" t="s">
        <v>22</v>
      </c>
      <c r="B16" s="17"/>
      <c r="C16" s="23" t="s">
        <v>15</v>
      </c>
      <c r="D16" s="22" t="n">
        <v>37.775</v>
      </c>
      <c r="E16" s="25" t="s">
        <v>16</v>
      </c>
      <c r="F16" s="25" t="s">
        <v>16</v>
      </c>
      <c r="G16" s="25" t="s">
        <v>16</v>
      </c>
      <c r="H16" s="25" t="s">
        <v>16</v>
      </c>
      <c r="I16" s="25" t="s">
        <v>16</v>
      </c>
      <c r="J16" s="25" t="s">
        <v>16</v>
      </c>
      <c r="K16" s="25" t="s">
        <v>16</v>
      </c>
      <c r="L16" s="25" t="s">
        <v>16</v>
      </c>
      <c r="M16" s="25" t="s">
        <v>16</v>
      </c>
      <c r="N16" s="25" t="s">
        <v>16</v>
      </c>
      <c r="O16" s="25" t="s">
        <v>16</v>
      </c>
      <c r="P16" s="25" t="s">
        <v>16</v>
      </c>
      <c r="Q16" s="25" t="s">
        <v>16</v>
      </c>
      <c r="R16" s="24" t="s">
        <v>16</v>
      </c>
      <c r="S16" s="24" t="s">
        <v>16</v>
      </c>
      <c r="T16" s="24" t="s">
        <v>16</v>
      </c>
      <c r="U16" s="24" t="s">
        <v>16</v>
      </c>
      <c r="V16" s="24" t="s">
        <v>16</v>
      </c>
      <c r="W16" s="24" t="s">
        <v>16</v>
      </c>
    </row>
    <row r="17" customFormat="false" ht="12.95" hidden="false" customHeight="true" outlineLevel="0" collapsed="false">
      <c r="A17" s="17" t="s">
        <v>23</v>
      </c>
      <c r="B17" s="17"/>
      <c r="C17" s="23" t="s">
        <v>15</v>
      </c>
      <c r="D17" s="22" t="n">
        <v>18.4236</v>
      </c>
      <c r="E17" s="22" t="n">
        <v>43.086</v>
      </c>
      <c r="F17" s="22" t="n">
        <v>2.529</v>
      </c>
      <c r="G17" s="22" t="n">
        <v>34.19</v>
      </c>
      <c r="H17" s="22" t="n">
        <v>2.675</v>
      </c>
      <c r="I17" s="22" t="n">
        <v>7.395</v>
      </c>
      <c r="J17" s="22" t="n">
        <v>22.265</v>
      </c>
      <c r="K17" s="22" t="n">
        <v>9.553</v>
      </c>
      <c r="L17" s="22" t="n">
        <v>5.505</v>
      </c>
      <c r="M17" s="22" t="n">
        <v>15.306</v>
      </c>
      <c r="N17" s="22" t="n">
        <v>29.777</v>
      </c>
      <c r="O17" s="22" t="n">
        <v>22.77</v>
      </c>
      <c r="P17" s="25" t="s">
        <v>16</v>
      </c>
      <c r="Q17" s="22" t="n">
        <v>3.223</v>
      </c>
      <c r="R17" s="24" t="s">
        <v>16</v>
      </c>
      <c r="S17" s="24" t="n">
        <v>6.033</v>
      </c>
      <c r="T17" s="24" t="n">
        <v>8.566</v>
      </c>
      <c r="U17" s="24" t="n">
        <v>16.968</v>
      </c>
      <c r="V17" s="24" t="s">
        <v>16</v>
      </c>
      <c r="W17" s="24" t="s">
        <v>16</v>
      </c>
    </row>
    <row r="18" customFormat="false" ht="6.75" hidden="false" customHeight="true" outlineLevel="0" collapsed="false">
      <c r="A18" s="17"/>
      <c r="B18" s="17"/>
      <c r="C18" s="23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5"/>
      <c r="Q18" s="22"/>
      <c r="R18" s="24"/>
      <c r="S18" s="24"/>
      <c r="T18" s="24"/>
      <c r="U18" s="24"/>
      <c r="V18" s="24"/>
      <c r="W18" s="24"/>
    </row>
    <row r="19" customFormat="false" ht="12.95" hidden="false" customHeight="true" outlineLevel="0" collapsed="false">
      <c r="A19" s="17" t="s">
        <v>24</v>
      </c>
      <c r="B19" s="17"/>
      <c r="C19" s="23" t="s">
        <v>15</v>
      </c>
      <c r="D19" s="22" t="n">
        <f aca="false">D21-SUM(D10:D17)</f>
        <v>38.6984</v>
      </c>
      <c r="E19" s="22" t="n">
        <f aca="false">E21-SUM(E10:E17)</f>
        <v>53.347</v>
      </c>
      <c r="F19" s="22" t="n">
        <f aca="false">F21-SUM(F10:F17)</f>
        <v>53.0899999999999</v>
      </c>
      <c r="G19" s="22" t="n">
        <f aca="false">G21-SUM(G10:G17)</f>
        <v>44.0699999999999</v>
      </c>
      <c r="H19" s="22" t="n">
        <f aca="false">H21-SUM(H10:H17)</f>
        <v>69.9090000000001</v>
      </c>
      <c r="I19" s="22" t="n">
        <f aca="false">I21-SUM(I10:I17)</f>
        <v>132.834</v>
      </c>
      <c r="J19" s="22" t="n">
        <f aca="false">J21-SUM(J10:J17)</f>
        <v>43.648</v>
      </c>
      <c r="K19" s="22" t="n">
        <f aca="false">K21-SUM(K10:K17)</f>
        <v>57.279</v>
      </c>
      <c r="L19" s="22" t="n">
        <f aca="false">L21-SUM(L10:L17)</f>
        <v>219.644</v>
      </c>
      <c r="M19" s="22" t="n">
        <f aca="false">M21-SUM(M10:M17)</f>
        <v>69.356</v>
      </c>
      <c r="N19" s="22" t="n">
        <f aca="false">N21-SUM(N10:N17)</f>
        <v>55.4570000000001</v>
      </c>
      <c r="O19" s="22" t="n">
        <f aca="false">O21-SUM(O10:O17)</f>
        <v>68.326</v>
      </c>
      <c r="P19" s="22" t="n">
        <f aca="false">P21-SUM(P10:P17)</f>
        <v>60.527</v>
      </c>
      <c r="Q19" s="22" t="n">
        <f aca="false">Q21-SUM(Q10:Q17)</f>
        <v>64.5749999999998</v>
      </c>
      <c r="R19" s="22" t="n">
        <f aca="false">R21-SUM(R10:R17)</f>
        <v>125.988</v>
      </c>
      <c r="S19" s="22" t="n">
        <f aca="false">S21-SUM(S10:S17)</f>
        <v>192.373</v>
      </c>
      <c r="T19" s="22" t="n">
        <f aca="false">T21-SUM(T10:T17)</f>
        <v>399.029</v>
      </c>
      <c r="U19" s="22" t="n">
        <f aca="false">U21-SUM(U10:U17)</f>
        <v>448.773</v>
      </c>
      <c r="V19" s="22" t="n">
        <f aca="false">V21-SUM(V10:V17)</f>
        <v>664.826</v>
      </c>
      <c r="W19" s="22" t="n">
        <f aca="false">W21-SUM(W10:W17)</f>
        <v>893.453</v>
      </c>
    </row>
    <row r="20" customFormat="false" ht="9" hidden="false" customHeight="true" outlineLevel="0" collapsed="false">
      <c r="A20" s="18"/>
      <c r="B20" s="18"/>
      <c r="C20" s="23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 t="s">
        <v>25</v>
      </c>
      <c r="R20" s="24"/>
      <c r="S20" s="24"/>
      <c r="T20" s="24"/>
      <c r="U20" s="24"/>
      <c r="V20" s="24"/>
    </row>
    <row r="21" customFormat="false" ht="12.95" hidden="false" customHeight="true" outlineLevel="0" collapsed="false">
      <c r="A21" s="17" t="s">
        <v>26</v>
      </c>
      <c r="B21" s="17"/>
      <c r="C21" s="23" t="s">
        <v>15</v>
      </c>
      <c r="D21" s="22" t="n">
        <v>1024.873</v>
      </c>
      <c r="E21" s="22" t="n">
        <v>835.93</v>
      </c>
      <c r="F21" s="22" t="n">
        <v>1573.715</v>
      </c>
      <c r="G21" s="22" t="n">
        <v>1012.525</v>
      </c>
      <c r="H21" s="22" t="n">
        <v>1747.37</v>
      </c>
      <c r="I21" s="22" t="n">
        <v>1425.066</v>
      </c>
      <c r="J21" s="22" t="n">
        <v>827.874</v>
      </c>
      <c r="K21" s="22" t="n">
        <v>1940.525</v>
      </c>
      <c r="L21" s="22" t="n">
        <v>3210.557</v>
      </c>
      <c r="M21" s="22" t="n">
        <v>2057.716</v>
      </c>
      <c r="N21" s="22" t="n">
        <v>1680.89</v>
      </c>
      <c r="O21" s="22" t="n">
        <v>1794.811</v>
      </c>
      <c r="P21" s="22" t="n">
        <v>1755.577</v>
      </c>
      <c r="Q21" s="22" t="n">
        <v>2115.647</v>
      </c>
      <c r="R21" s="24" t="n">
        <v>2356.199</v>
      </c>
      <c r="S21" s="24" t="n">
        <v>2167.508</v>
      </c>
      <c r="T21" s="24" t="n">
        <v>2146.04</v>
      </c>
      <c r="U21" s="24" t="n">
        <v>3090.212</v>
      </c>
      <c r="V21" s="24" t="n">
        <v>3346.527</v>
      </c>
      <c r="W21" s="24" t="n">
        <v>5020.052</v>
      </c>
    </row>
    <row r="22" customFormat="false" ht="12.95" hidden="false" customHeight="true" outlineLevel="0" collapsed="false">
      <c r="A22" s="17"/>
      <c r="B22" s="17"/>
      <c r="C22" s="26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7"/>
      <c r="S22" s="27"/>
      <c r="T22" s="27"/>
      <c r="U22" s="28"/>
      <c r="V22" s="28"/>
      <c r="W22" s="28"/>
    </row>
    <row r="23" customFormat="false" ht="12.95" hidden="false" customHeight="true" outlineLevel="0" collapsed="false">
      <c r="A23" s="17"/>
      <c r="B23" s="17"/>
      <c r="C23" s="26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7"/>
      <c r="S23" s="27"/>
      <c r="T23" s="27"/>
      <c r="U23" s="28"/>
      <c r="V23" s="28"/>
      <c r="W23" s="28"/>
    </row>
    <row r="24" customFormat="false" ht="12.95" hidden="false" customHeight="true" outlineLevel="0" collapsed="false">
      <c r="A24" s="18"/>
      <c r="B24" s="18"/>
      <c r="C24" s="26"/>
      <c r="D24" s="22"/>
      <c r="E24" s="22" t="s">
        <v>25</v>
      </c>
      <c r="F24" s="22"/>
      <c r="G24" s="22"/>
      <c r="H24" s="22"/>
      <c r="I24" s="17"/>
      <c r="J24" s="17"/>
      <c r="K24" s="22"/>
      <c r="L24" s="17"/>
      <c r="M24" s="29" t="s">
        <v>27</v>
      </c>
      <c r="N24" s="22"/>
      <c r="O24" s="22"/>
      <c r="P24" s="22"/>
      <c r="Q24" s="22"/>
      <c r="R24" s="27"/>
      <c r="S24" s="27"/>
      <c r="T24" s="27"/>
      <c r="U24" s="27"/>
      <c r="V24" s="27"/>
    </row>
    <row r="25" customFormat="false" ht="12.95" hidden="false" customHeight="true" outlineLevel="0" collapsed="false">
      <c r="A25" s="30"/>
      <c r="B25" s="30"/>
      <c r="C25" s="26"/>
      <c r="D25" s="22"/>
      <c r="E25" s="22"/>
      <c r="F25" s="22"/>
      <c r="G25" s="22"/>
      <c r="H25" s="22"/>
      <c r="I25" s="22"/>
      <c r="J25" s="22"/>
      <c r="K25" s="22"/>
      <c r="L25" s="17"/>
      <c r="M25" s="22"/>
      <c r="N25" s="22"/>
      <c r="O25" s="22"/>
      <c r="P25" s="22"/>
      <c r="Q25" s="22"/>
      <c r="R25" s="27"/>
      <c r="S25" s="27"/>
      <c r="T25" s="27"/>
      <c r="U25" s="27"/>
      <c r="V25" s="27"/>
    </row>
    <row r="26" customFormat="false" ht="12.95" hidden="false" customHeight="true" outlineLevel="0" collapsed="false">
      <c r="A26" s="31" t="s">
        <v>28</v>
      </c>
      <c r="B26" s="17"/>
      <c r="C26" s="26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7"/>
      <c r="S26" s="27"/>
      <c r="T26" s="27"/>
      <c r="U26" s="27"/>
      <c r="V26" s="27"/>
    </row>
    <row r="27" customFormat="false" ht="4.5" hidden="false" customHeight="true" outlineLevel="0" collapsed="false">
      <c r="A27" s="31"/>
      <c r="B27" s="17"/>
      <c r="C27" s="26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7"/>
      <c r="S27" s="27"/>
      <c r="T27" s="27"/>
      <c r="U27" s="27"/>
      <c r="V27" s="27"/>
    </row>
    <row r="28" customFormat="false" ht="12.95" hidden="false" customHeight="true" outlineLevel="0" collapsed="false">
      <c r="A28" s="17" t="s">
        <v>14</v>
      </c>
      <c r="B28" s="17"/>
      <c r="C28" s="23" t="s">
        <v>15</v>
      </c>
      <c r="D28" s="22" t="n">
        <v>119.614</v>
      </c>
      <c r="E28" s="22" t="n">
        <v>102.218</v>
      </c>
      <c r="F28" s="22" t="n">
        <v>193.458</v>
      </c>
      <c r="G28" s="22" t="n">
        <v>78.013</v>
      </c>
      <c r="H28" s="22" t="n">
        <v>221.682</v>
      </c>
      <c r="I28" s="22" t="n">
        <v>125.401</v>
      </c>
      <c r="J28" s="22" t="n">
        <v>17.85</v>
      </c>
      <c r="K28" s="22" t="n">
        <v>121.956</v>
      </c>
      <c r="L28" s="22" t="n">
        <v>195.366</v>
      </c>
      <c r="M28" s="22" t="n">
        <v>52.477</v>
      </c>
      <c r="N28" s="22" t="n">
        <v>20.194</v>
      </c>
      <c r="O28" s="22" t="n">
        <v>23.982</v>
      </c>
      <c r="P28" s="22" t="n">
        <v>2.877</v>
      </c>
      <c r="Q28" s="22" t="n">
        <v>13.281</v>
      </c>
      <c r="R28" s="24" t="n">
        <v>49.979</v>
      </c>
      <c r="S28" s="24" t="n">
        <v>42.507</v>
      </c>
      <c r="T28" s="24" t="n">
        <v>5.205</v>
      </c>
      <c r="U28" s="24" t="s">
        <v>16</v>
      </c>
      <c r="V28" s="24" t="s">
        <v>16</v>
      </c>
      <c r="W28" s="24" t="s">
        <v>16</v>
      </c>
    </row>
    <row r="29" customFormat="false" ht="12.95" hidden="false" customHeight="true" outlineLevel="0" collapsed="false">
      <c r="A29" s="17" t="s">
        <v>17</v>
      </c>
      <c r="B29" s="17"/>
      <c r="C29" s="23" t="s">
        <v>15</v>
      </c>
      <c r="D29" s="22" t="n">
        <v>12.008</v>
      </c>
      <c r="E29" s="25" t="s">
        <v>16</v>
      </c>
      <c r="F29" s="22" t="n">
        <v>32.628</v>
      </c>
      <c r="G29" s="22" t="n">
        <v>14.065</v>
      </c>
      <c r="H29" s="22" t="n">
        <v>13.741</v>
      </c>
      <c r="I29" s="25" t="s">
        <v>16</v>
      </c>
      <c r="J29" s="22" t="n">
        <v>11.261</v>
      </c>
      <c r="K29" s="22" t="n">
        <v>23.055</v>
      </c>
      <c r="L29" s="22" t="n">
        <v>22.886</v>
      </c>
      <c r="M29" s="22" t="n">
        <v>5.529</v>
      </c>
      <c r="N29" s="22" t="n">
        <v>44.527</v>
      </c>
      <c r="O29" s="22" t="n">
        <v>42.254</v>
      </c>
      <c r="P29" s="22" t="n">
        <v>39.555</v>
      </c>
      <c r="Q29" s="22" t="n">
        <v>29.194</v>
      </c>
      <c r="R29" s="24" t="n">
        <v>3.752</v>
      </c>
      <c r="S29" s="24" t="n">
        <v>13.567</v>
      </c>
      <c r="T29" s="24" t="n">
        <v>11.486</v>
      </c>
      <c r="U29" s="24" t="n">
        <v>3.896</v>
      </c>
      <c r="V29" s="24" t="n">
        <v>35.232</v>
      </c>
      <c r="W29" s="24" t="n">
        <v>3.993</v>
      </c>
    </row>
    <row r="30" customFormat="false" ht="12.95" hidden="false" customHeight="true" outlineLevel="0" collapsed="false">
      <c r="A30" s="18" t="s">
        <v>18</v>
      </c>
      <c r="B30" s="18"/>
      <c r="C30" s="23" t="s">
        <v>15</v>
      </c>
      <c r="D30" s="22" t="n">
        <v>2.422</v>
      </c>
      <c r="E30" s="22" t="n">
        <v>32.34</v>
      </c>
      <c r="F30" s="22" t="n">
        <v>21.329</v>
      </c>
      <c r="G30" s="22" t="n">
        <v>6.617</v>
      </c>
      <c r="H30" s="22" t="n">
        <v>17.331</v>
      </c>
      <c r="I30" s="22" t="n">
        <v>34.362</v>
      </c>
      <c r="J30" s="22" t="n">
        <v>16.685</v>
      </c>
      <c r="K30" s="22" t="n">
        <v>14.747</v>
      </c>
      <c r="L30" s="22" t="n">
        <v>155.429</v>
      </c>
      <c r="M30" s="22" t="n">
        <v>129.742</v>
      </c>
      <c r="N30" s="22" t="n">
        <v>32.611</v>
      </c>
      <c r="O30" s="22" t="n">
        <v>94.794</v>
      </c>
      <c r="P30" s="22" t="n">
        <v>82.358</v>
      </c>
      <c r="Q30" s="22" t="n">
        <v>61.809</v>
      </c>
      <c r="R30" s="24" t="n">
        <v>81.117</v>
      </c>
      <c r="S30" s="24" t="n">
        <v>43.482</v>
      </c>
      <c r="T30" s="24" t="n">
        <v>65.804</v>
      </c>
      <c r="U30" s="24" t="n">
        <v>48.982</v>
      </c>
      <c r="V30" s="24" t="n">
        <v>33.548</v>
      </c>
      <c r="W30" s="24" t="n">
        <v>92.098</v>
      </c>
    </row>
    <row r="31" customFormat="false" ht="12.95" hidden="false" customHeight="true" outlineLevel="0" collapsed="false">
      <c r="A31" s="17" t="s">
        <v>19</v>
      </c>
      <c r="B31" s="17"/>
      <c r="C31" s="23" t="s">
        <v>15</v>
      </c>
      <c r="D31" s="22" t="n">
        <v>0.956</v>
      </c>
      <c r="E31" s="22" t="n">
        <v>0.009</v>
      </c>
      <c r="F31" s="22" t="n">
        <v>0.11</v>
      </c>
      <c r="G31" s="22" t="n">
        <v>1.358</v>
      </c>
      <c r="H31" s="22" t="n">
        <v>0.22</v>
      </c>
      <c r="I31" s="22" t="n">
        <v>1.253</v>
      </c>
      <c r="J31" s="22" t="n">
        <v>2.049</v>
      </c>
      <c r="K31" s="22" t="n">
        <v>1.229</v>
      </c>
      <c r="L31" s="22" t="n">
        <v>0.451</v>
      </c>
      <c r="M31" s="22" t="n">
        <v>0.763</v>
      </c>
      <c r="N31" s="22" t="n">
        <v>3.371</v>
      </c>
      <c r="O31" s="22" t="n">
        <v>0.688</v>
      </c>
      <c r="P31" s="22" t="n">
        <v>0.117</v>
      </c>
      <c r="Q31" s="22" t="n">
        <v>0.145</v>
      </c>
      <c r="R31" s="24" t="n">
        <v>1.442</v>
      </c>
      <c r="S31" s="24" t="s">
        <v>16</v>
      </c>
      <c r="T31" s="24" t="n">
        <v>0.051</v>
      </c>
      <c r="U31" s="24" t="n">
        <v>12.465</v>
      </c>
      <c r="V31" s="24" t="n">
        <v>11.244</v>
      </c>
      <c r="W31" s="24" t="n">
        <v>19.405</v>
      </c>
    </row>
    <row r="32" customFormat="false" ht="12.95" hidden="false" customHeight="true" outlineLevel="0" collapsed="false">
      <c r="A32" s="17" t="s">
        <v>20</v>
      </c>
      <c r="B32" s="17"/>
      <c r="C32" s="23" t="s">
        <v>15</v>
      </c>
      <c r="D32" s="22" t="n">
        <v>2.21</v>
      </c>
      <c r="E32" s="25" t="s">
        <v>16</v>
      </c>
      <c r="F32" s="22" t="n">
        <v>0.908</v>
      </c>
      <c r="G32" s="25" t="s">
        <v>16</v>
      </c>
      <c r="H32" s="25" t="s">
        <v>16</v>
      </c>
      <c r="I32" s="22" t="n">
        <v>8.344</v>
      </c>
      <c r="J32" s="22" t="n">
        <v>8.818</v>
      </c>
      <c r="K32" s="22" t="n">
        <v>4.164</v>
      </c>
      <c r="L32" s="25" t="s">
        <v>16</v>
      </c>
      <c r="M32" s="25" t="s">
        <v>16</v>
      </c>
      <c r="N32" s="25" t="s">
        <v>16</v>
      </c>
      <c r="O32" s="25" t="s">
        <v>16</v>
      </c>
      <c r="P32" s="25" t="s">
        <v>16</v>
      </c>
      <c r="Q32" s="25" t="s">
        <v>16</v>
      </c>
      <c r="R32" s="24" t="s">
        <v>16</v>
      </c>
      <c r="S32" s="24" t="s">
        <v>16</v>
      </c>
      <c r="T32" s="24" t="s">
        <v>16</v>
      </c>
      <c r="U32" s="24" t="s">
        <v>16</v>
      </c>
      <c r="V32" s="24" t="s">
        <v>16</v>
      </c>
      <c r="W32" s="24" t="s">
        <v>16</v>
      </c>
    </row>
    <row r="33" customFormat="false" ht="12.95" hidden="false" customHeight="true" outlineLevel="0" collapsed="false">
      <c r="A33" s="17" t="s">
        <v>21</v>
      </c>
      <c r="B33" s="17"/>
      <c r="C33" s="23" t="s">
        <v>15</v>
      </c>
      <c r="D33" s="22" t="n">
        <v>20.738</v>
      </c>
      <c r="E33" s="22" t="n">
        <v>11.669</v>
      </c>
      <c r="F33" s="22" t="n">
        <v>22.412</v>
      </c>
      <c r="G33" s="22" t="n">
        <v>9.733</v>
      </c>
      <c r="H33" s="22" t="n">
        <v>14.308</v>
      </c>
      <c r="I33" s="22" t="n">
        <v>16.864</v>
      </c>
      <c r="J33" s="22" t="n">
        <v>23.98</v>
      </c>
      <c r="K33" s="22" t="n">
        <v>37.825</v>
      </c>
      <c r="L33" s="22" t="n">
        <v>37.628</v>
      </c>
      <c r="M33" s="22" t="n">
        <v>62.578</v>
      </c>
      <c r="N33" s="22" t="n">
        <v>21.742</v>
      </c>
      <c r="O33" s="22" t="n">
        <v>35.605</v>
      </c>
      <c r="P33" s="22" t="n">
        <v>22.07</v>
      </c>
      <c r="Q33" s="22" t="n">
        <v>26.894</v>
      </c>
      <c r="R33" s="24" t="n">
        <v>18.353</v>
      </c>
      <c r="S33" s="24" t="n">
        <v>21.18</v>
      </c>
      <c r="T33" s="24" t="n">
        <v>14.442</v>
      </c>
      <c r="U33" s="24" t="n">
        <v>25.937</v>
      </c>
      <c r="V33" s="24" t="n">
        <v>22.02</v>
      </c>
      <c r="W33" s="24" t="n">
        <v>28.995</v>
      </c>
    </row>
    <row r="34" customFormat="false" ht="12.95" hidden="false" customHeight="true" outlineLevel="0" collapsed="false">
      <c r="A34" s="17" t="s">
        <v>22</v>
      </c>
      <c r="B34" s="17"/>
      <c r="C34" s="23" t="s">
        <v>15</v>
      </c>
      <c r="D34" s="22" t="n">
        <v>0.332</v>
      </c>
      <c r="E34" s="25" t="s">
        <v>16</v>
      </c>
      <c r="F34" s="25" t="s">
        <v>16</v>
      </c>
      <c r="G34" s="25" t="s">
        <v>16</v>
      </c>
      <c r="H34" s="25" t="s">
        <v>16</v>
      </c>
      <c r="I34" s="25" t="s">
        <v>16</v>
      </c>
      <c r="J34" s="25" t="s">
        <v>16</v>
      </c>
      <c r="K34" s="25" t="s">
        <v>16</v>
      </c>
      <c r="L34" s="25" t="s">
        <v>16</v>
      </c>
      <c r="M34" s="25" t="s">
        <v>16</v>
      </c>
      <c r="N34" s="25" t="s">
        <v>16</v>
      </c>
      <c r="O34" s="25" t="s">
        <v>16</v>
      </c>
      <c r="P34" s="25" t="s">
        <v>16</v>
      </c>
      <c r="Q34" s="25" t="s">
        <v>16</v>
      </c>
      <c r="R34" s="24" t="s">
        <v>16</v>
      </c>
      <c r="S34" s="24" t="s">
        <v>16</v>
      </c>
      <c r="T34" s="24" t="s">
        <v>16</v>
      </c>
      <c r="U34" s="24" t="s">
        <v>16</v>
      </c>
      <c r="V34" s="24" t="s">
        <v>16</v>
      </c>
      <c r="W34" s="24" t="s">
        <v>16</v>
      </c>
      <c r="X34" s="17"/>
    </row>
    <row r="35" customFormat="false" ht="12.95" hidden="false" customHeight="true" outlineLevel="0" collapsed="false">
      <c r="A35" s="17" t="s">
        <v>23</v>
      </c>
      <c r="B35" s="17"/>
      <c r="C35" s="23" t="s">
        <v>15</v>
      </c>
      <c r="D35" s="22" t="n">
        <v>1.211</v>
      </c>
      <c r="E35" s="22" t="n">
        <v>3.905</v>
      </c>
      <c r="F35" s="22" t="n">
        <v>0.002</v>
      </c>
      <c r="G35" s="22" t="n">
        <v>3.564</v>
      </c>
      <c r="H35" s="22" t="n">
        <v>0.002</v>
      </c>
      <c r="I35" s="22" t="n">
        <v>1.575</v>
      </c>
      <c r="J35" s="22" t="n">
        <v>1.319</v>
      </c>
      <c r="K35" s="22" t="n">
        <v>0.815</v>
      </c>
      <c r="L35" s="22" t="n">
        <v>0.147</v>
      </c>
      <c r="M35" s="22" t="n">
        <v>1.263</v>
      </c>
      <c r="N35" s="22" t="n">
        <v>2.52</v>
      </c>
      <c r="O35" s="22" t="n">
        <v>2.246</v>
      </c>
      <c r="P35" s="25" t="s">
        <v>16</v>
      </c>
      <c r="Q35" s="22" t="n">
        <v>0.035</v>
      </c>
      <c r="R35" s="24" t="s">
        <v>16</v>
      </c>
      <c r="S35" s="24" t="n">
        <v>0.033</v>
      </c>
      <c r="T35" s="24" t="n">
        <v>0.825</v>
      </c>
      <c r="U35" s="24" t="n">
        <v>0.776</v>
      </c>
      <c r="V35" s="24" t="s">
        <v>16</v>
      </c>
      <c r="W35" s="24" t="s">
        <v>16</v>
      </c>
      <c r="X35" s="17"/>
    </row>
    <row r="36" customFormat="false" ht="4.5" hidden="false" customHeight="true" outlineLevel="0" collapsed="false">
      <c r="A36" s="17"/>
      <c r="B36" s="17"/>
      <c r="C36" s="23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5"/>
      <c r="Q36" s="22"/>
      <c r="R36" s="24"/>
      <c r="S36" s="24"/>
      <c r="T36" s="24"/>
      <c r="U36" s="24"/>
      <c r="V36" s="24"/>
      <c r="W36" s="24"/>
      <c r="X36" s="17"/>
    </row>
    <row r="37" customFormat="false" ht="12.95" hidden="false" customHeight="true" outlineLevel="0" collapsed="false">
      <c r="A37" s="17" t="s">
        <v>24</v>
      </c>
      <c r="B37" s="17"/>
      <c r="C37" s="23" t="s">
        <v>15</v>
      </c>
      <c r="D37" s="22" t="n">
        <f aca="false">D39-SUM(D28:D35)</f>
        <v>6.125</v>
      </c>
      <c r="E37" s="22" t="n">
        <f aca="false">E39-SUM(E28:E35)</f>
        <v>9.83499999999998</v>
      </c>
      <c r="F37" s="22" t="n">
        <f aca="false">F39-SUM(F28:F35)</f>
        <v>18.104</v>
      </c>
      <c r="G37" s="22" t="n">
        <f aca="false">G39-SUM(G28:G35)</f>
        <v>11.704</v>
      </c>
      <c r="H37" s="22" t="n">
        <f aca="false">H39-SUM(H28:H35)</f>
        <v>33.984</v>
      </c>
      <c r="I37" s="22" t="n">
        <f aca="false">I39-SUM(I28:I35)</f>
        <v>9.40299999999999</v>
      </c>
      <c r="J37" s="22" t="n">
        <f aca="false">J39-SUM(J28:J35)</f>
        <v>3.44199999999999</v>
      </c>
      <c r="K37" s="22" t="n">
        <f aca="false">K39-SUM(K28:K35)</f>
        <v>6.67000000000002</v>
      </c>
      <c r="L37" s="22" t="n">
        <f aca="false">L39-SUM(L28:L35)</f>
        <v>51.273</v>
      </c>
      <c r="M37" s="22" t="n">
        <f aca="false">M39-SUM(M28:M35)</f>
        <v>22.809</v>
      </c>
      <c r="N37" s="22" t="n">
        <f aca="false">N39-SUM(N28:N35)</f>
        <v>29.927</v>
      </c>
      <c r="O37" s="22" t="n">
        <f aca="false">O39-SUM(O28:O35)</f>
        <v>26.274</v>
      </c>
      <c r="P37" s="22" t="n">
        <f aca="false">P39-SUM(P28:P35)</f>
        <v>20.292</v>
      </c>
      <c r="Q37" s="22" t="n">
        <f aca="false">Q39-SUM(Q28:Q35)</f>
        <v>26.665</v>
      </c>
      <c r="R37" s="22" t="n">
        <f aca="false">R39-SUM(R28:R35)</f>
        <v>37.282</v>
      </c>
      <c r="S37" s="22" t="n">
        <f aca="false">S39-SUM(S28:S35)</f>
        <v>37.364</v>
      </c>
      <c r="T37" s="22" t="n">
        <f aca="false">T39-SUM(T28:T35)</f>
        <v>120.118</v>
      </c>
      <c r="U37" s="22" t="n">
        <f aca="false">U39-SUM(U28:U35)</f>
        <v>120.489</v>
      </c>
      <c r="V37" s="22" t="n">
        <f aca="false">V39-SUM(V28:V35)</f>
        <v>95.303</v>
      </c>
      <c r="W37" s="22" t="n">
        <f aca="false">W39-SUM(W28:W35)</f>
        <v>143.276</v>
      </c>
    </row>
    <row r="38" customFormat="false" ht="7.5" hidden="false" customHeight="true" outlineLevel="0" collapsed="false">
      <c r="A38" s="18"/>
      <c r="B38" s="18"/>
      <c r="C38" s="23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 t="s">
        <v>25</v>
      </c>
      <c r="R38" s="24"/>
      <c r="S38" s="24"/>
      <c r="T38" s="24"/>
      <c r="U38" s="24"/>
      <c r="V38" s="24"/>
    </row>
    <row r="39" customFormat="false" ht="12.95" hidden="false" customHeight="true" outlineLevel="0" collapsed="false">
      <c r="A39" s="3" t="s">
        <v>26</v>
      </c>
      <c r="B39" s="3"/>
      <c r="C39" s="23" t="s">
        <v>15</v>
      </c>
      <c r="D39" s="32" t="n">
        <v>165.616</v>
      </c>
      <c r="E39" s="32" t="n">
        <v>159.976</v>
      </c>
      <c r="F39" s="32" t="n">
        <v>288.951</v>
      </c>
      <c r="G39" s="32" t="n">
        <v>125.054</v>
      </c>
      <c r="H39" s="32" t="n">
        <v>301.268</v>
      </c>
      <c r="I39" s="32" t="n">
        <v>197.202</v>
      </c>
      <c r="J39" s="32" t="n">
        <v>85.404</v>
      </c>
      <c r="K39" s="32" t="n">
        <v>210.461</v>
      </c>
      <c r="L39" s="32" t="n">
        <v>463.18</v>
      </c>
      <c r="M39" s="32" t="n">
        <v>275.161</v>
      </c>
      <c r="N39" s="32" t="n">
        <v>154.892</v>
      </c>
      <c r="O39" s="32" t="n">
        <v>225.843</v>
      </c>
      <c r="P39" s="32" t="n">
        <v>167.269</v>
      </c>
      <c r="Q39" s="32" t="n">
        <v>158.023</v>
      </c>
      <c r="R39" s="24" t="n">
        <v>191.925</v>
      </c>
      <c r="S39" s="24" t="n">
        <v>158.133</v>
      </c>
      <c r="T39" s="24" t="n">
        <v>217.931</v>
      </c>
      <c r="U39" s="24" t="n">
        <v>212.545</v>
      </c>
      <c r="V39" s="24" t="n">
        <v>197.347</v>
      </c>
      <c r="W39" s="24" t="n">
        <v>287.767</v>
      </c>
    </row>
    <row r="40" customFormat="false" ht="8.1" hidden="false" customHeight="true" outlineLevel="0" collapsed="false">
      <c r="A40" s="8"/>
      <c r="B40" s="8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  <c r="S40" s="35"/>
      <c r="T40" s="35"/>
      <c r="U40" s="35"/>
      <c r="V40" s="35"/>
    </row>
    <row r="41" customFormat="false" ht="12.95" hidden="false" customHeight="true" outlineLevel="0" collapsed="false">
      <c r="A41" s="36" t="s">
        <v>29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7"/>
      <c r="Q41" s="17"/>
      <c r="R41" s="17"/>
      <c r="S41" s="17"/>
      <c r="T41" s="17"/>
      <c r="U41" s="28"/>
      <c r="V41" s="28"/>
      <c r="W41" s="37"/>
    </row>
    <row r="42" customFormat="false" ht="12.95" hidden="false" customHeight="true" outlineLevel="0" collapsed="false">
      <c r="A42" s="38"/>
      <c r="B42" s="17"/>
      <c r="C42" s="17"/>
      <c r="D42" s="17"/>
      <c r="E42" s="17"/>
      <c r="F42" s="17"/>
      <c r="G42" s="17"/>
      <c r="H42" s="18"/>
      <c r="I42" s="18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95" hidden="false" customHeight="true" outlineLevel="0" collapsed="false">
      <c r="A43" s="39" t="s">
        <v>30</v>
      </c>
      <c r="B43" s="17"/>
      <c r="C43" s="17"/>
      <c r="D43" s="17"/>
      <c r="E43" s="17"/>
      <c r="F43" s="17"/>
      <c r="G43" s="17"/>
      <c r="H43" s="18"/>
      <c r="I43" s="18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2.95" hidden="false" customHeight="true" outlineLevel="0" collapsed="false">
      <c r="A44" s="38"/>
      <c r="B44" s="17"/>
      <c r="C44" s="17"/>
      <c r="D44" s="17"/>
      <c r="E44" s="17"/>
      <c r="F44" s="17"/>
      <c r="G44" s="17"/>
      <c r="H44" s="18"/>
      <c r="I44" s="18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2.95" hidden="false" customHeight="true" outlineLevel="0" collapsed="false">
      <c r="H45" s="40"/>
      <c r="I45" s="40"/>
      <c r="P45" s="17"/>
    </row>
    <row r="46" customFormat="false" ht="12.95" hidden="false" customHeight="true" outlineLevel="0" collapsed="false">
      <c r="H46" s="40"/>
      <c r="I46" s="40"/>
      <c r="P46" s="17"/>
    </row>
    <row r="47" customFormat="false" ht="12.95" hidden="false" customHeight="true" outlineLevel="0" collapsed="false">
      <c r="H47" s="40"/>
      <c r="I47" s="40"/>
      <c r="P47" s="17"/>
    </row>
    <row r="48" customFormat="false" ht="12.95" hidden="false" customHeight="true" outlineLevel="0" collapsed="false">
      <c r="H48" s="40"/>
      <c r="I48" s="40"/>
      <c r="P48" s="17"/>
    </row>
    <row r="49" customFormat="false" ht="12.95" hidden="false" customHeight="true" outlineLevel="0" collapsed="false">
      <c r="H49" s="40"/>
      <c r="I49" s="40"/>
      <c r="P49" s="17"/>
    </row>
    <row r="50" customFormat="false" ht="12.95" hidden="false" customHeight="true" outlineLevel="0" collapsed="false">
      <c r="H50" s="40"/>
      <c r="I50" s="40"/>
      <c r="P50" s="17"/>
    </row>
    <row r="51" customFormat="false" ht="12.95" hidden="false" customHeight="true" outlineLevel="0" collapsed="false">
      <c r="P51" s="17"/>
    </row>
    <row r="52" customFormat="false" ht="12.95" hidden="false" customHeight="true" outlineLevel="0" collapsed="false">
      <c r="P52" s="17"/>
    </row>
    <row r="53" customFormat="false" ht="12.95" hidden="false" customHeight="true" outlineLevel="0" collapsed="false">
      <c r="P53" s="17"/>
    </row>
    <row r="54" customFormat="false" ht="12.95" hidden="false" customHeight="true" outlineLevel="0" collapsed="false">
      <c r="P54" s="17"/>
    </row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</sheetData>
  <printOptions headings="false" gridLines="false" gridLinesSet="true" horizontalCentered="false" verticalCentered="false"/>
  <pageMargins left="0.470138888888889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6:18:22Z</dcterms:created>
  <dc:creator>Brenda Toland &amp; Gary Lucier</dc:creator>
  <dc:description>Updated,  December 20, 2010.
</dc:description>
  <cp:keywords>US carrots seed for sowing imports selected countries volume value 1989-2008</cp:keywords>
  <dc:language>en-US</dc:language>
  <cp:lastModifiedBy>glucier</cp:lastModifiedBy>
  <cp:lastPrinted>2010-12-20T16:15:52Z</cp:lastPrinted>
  <dcterms:modified xsi:type="dcterms:W3CDTF">2011-01-03T17:29:17Z</dcterms:modified>
  <cp:revision>0</cp:revision>
  <dc:subject>Agricultural economics</dc:subject>
  <dc:title>U.S. Carrot Statistics, 1960-2009</dc:title>
</cp:coreProperties>
</file>