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9" sheetId="1" state="visible" r:id="rId2"/>
  </sheets>
  <definedNames>
    <definedName function="false" hidden="false" localSheetId="0" name="_xlnm.Print_Area" vbProcedure="false">Table29!$A$1:$X$48</definedName>
    <definedName function="false" hidden="false" localSheetId="0" name="_Parse_In" vbProcedure="false">Table29!$A$103:$A$2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34">
  <si>
    <t xml:space="preserve">Table 29--U.S. frozen carrots:  Exports to selected countries, 1989-2009</t>
  </si>
  <si>
    <t xml:space="preserve">   Trade partner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 1,000 dollars</t>
  </si>
  <si>
    <t xml:space="preserve">Value:</t>
  </si>
  <si>
    <t xml:space="preserve">Australia</t>
  </si>
  <si>
    <t xml:space="preserve">               --</t>
  </si>
  <si>
    <t xml:space="preserve">Bahamas</t>
  </si>
  <si>
    <t xml:space="preserve">Canada</t>
  </si>
  <si>
    <t xml:space="preserve">Finland</t>
  </si>
  <si>
    <t xml:space="preserve">Germany</t>
  </si>
  <si>
    <t xml:space="preserve">Hong Kong</t>
  </si>
  <si>
    <t xml:space="preserve">Japan</t>
  </si>
  <si>
    <t xml:space="preserve">Kuwait</t>
  </si>
  <si>
    <t xml:space="preserve">Mexico</t>
  </si>
  <si>
    <t xml:space="preserve">Singapore</t>
  </si>
  <si>
    <t xml:space="preserve">Taiwan</t>
  </si>
  <si>
    <t xml:space="preserve">Trinidad &amp; Tobago</t>
  </si>
  <si>
    <t xml:space="preserve"> Other</t>
  </si>
  <si>
    <t xml:space="preserve"> World</t>
  </si>
  <si>
    <t xml:space="preserve"> </t>
  </si>
  <si>
    <t xml:space="preserve">1,000 pounds</t>
  </si>
  <si>
    <t xml:space="preserve">Volume:</t>
  </si>
  <si>
    <t xml:space="preserve"> -- =  Not available.</t>
  </si>
  <si>
    <t xml:space="preserve">Source:  Compiled by ERS from data of U.S. Dept. of Commerce, U.S. Census Bureau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#,##0.0_);\(#,##0.0\)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8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7" activeCellId="0" sqref="B7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.77"/>
    <col collapsed="false" customWidth="true" hidden="false" outlineLevel="0" max="7" min="3" style="0" width="8.1"/>
    <col collapsed="false" customWidth="true" hidden="false" outlineLevel="0" max="8" min="8" style="0" width="3.21"/>
    <col collapsed="false" customWidth="true" hidden="false" outlineLevel="0" max="10" min="9" style="0" width="8.1"/>
    <col collapsed="false" customWidth="true" hidden="false" outlineLevel="0" max="11" min="11" style="0" width="12.21"/>
    <col collapsed="false" customWidth="true" hidden="false" outlineLevel="0" max="24" min="12" style="0" width="8.1"/>
  </cols>
  <sheetData>
    <row r="1" customFormat="false" ht="21" hidden="false" customHeight="true" outlineLevel="0" collapsed="false">
      <c r="A1" s="1" t="s">
        <v>0</v>
      </c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/>
      <c r="R1" s="5"/>
      <c r="S1" s="5"/>
      <c r="T1" s="5"/>
      <c r="U1" s="5"/>
      <c r="V1" s="5"/>
      <c r="W1" s="5"/>
      <c r="X1" s="5"/>
    </row>
    <row r="2" customFormat="false" ht="3.9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customFormat="false" ht="20.1" hidden="false" customHeight="true" outlineLevel="0" collapsed="false">
      <c r="A3" s="7" t="s">
        <v>1</v>
      </c>
      <c r="B3" s="7"/>
      <c r="C3" s="8" t="n">
        <v>1989</v>
      </c>
      <c r="D3" s="8" t="s">
        <v>2</v>
      </c>
      <c r="E3" s="8" t="s">
        <v>3</v>
      </c>
      <c r="F3" s="8" t="s">
        <v>4</v>
      </c>
      <c r="G3" s="8" t="s">
        <v>5</v>
      </c>
      <c r="H3" s="8"/>
      <c r="I3" s="8" t="s">
        <v>6</v>
      </c>
      <c r="J3" s="8" t="s">
        <v>7</v>
      </c>
      <c r="K3" s="8" t="s">
        <v>8</v>
      </c>
      <c r="L3" s="8" t="s">
        <v>9</v>
      </c>
      <c r="M3" s="8" t="s">
        <v>10</v>
      </c>
      <c r="N3" s="8" t="s">
        <v>11</v>
      </c>
      <c r="O3" s="8" t="n">
        <v>2000</v>
      </c>
      <c r="P3" s="8" t="n">
        <v>2001</v>
      </c>
      <c r="Q3" s="8" t="n">
        <v>2002</v>
      </c>
      <c r="R3" s="8" t="n">
        <v>2003</v>
      </c>
      <c r="S3" s="8" t="n">
        <v>2004</v>
      </c>
      <c r="T3" s="8" t="n">
        <v>2005</v>
      </c>
      <c r="U3" s="8" t="n">
        <v>2006</v>
      </c>
      <c r="V3" s="8" t="n">
        <v>2007</v>
      </c>
      <c r="W3" s="8" t="n">
        <v>2008</v>
      </c>
      <c r="X3" s="8" t="n">
        <v>2009</v>
      </c>
    </row>
    <row r="4" customFormat="false" ht="9.9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</row>
    <row r="5" customFormat="false" ht="15.75" hidden="false" customHeight="true" outlineLevel="0" collapsed="false">
      <c r="A5" s="10"/>
      <c r="B5" s="10"/>
      <c r="C5" s="10"/>
      <c r="D5" s="10"/>
      <c r="E5" s="11"/>
      <c r="F5" s="11"/>
      <c r="G5" s="11"/>
      <c r="H5" s="11"/>
      <c r="I5" s="11"/>
      <c r="J5" s="12"/>
      <c r="M5" s="13" t="s">
        <v>12</v>
      </c>
      <c r="N5" s="11"/>
      <c r="O5" s="11"/>
      <c r="P5" s="11"/>
    </row>
    <row r="6" customFormat="false" ht="3.75" hidden="false" customHeight="true" outlineLevel="0" collapsed="false">
      <c r="A6" s="10"/>
      <c r="B6" s="10"/>
      <c r="C6" s="10"/>
      <c r="D6" s="10"/>
      <c r="E6" s="11"/>
      <c r="F6" s="11"/>
      <c r="G6" s="11"/>
      <c r="H6" s="11"/>
      <c r="I6" s="11"/>
      <c r="K6" s="13"/>
      <c r="M6" s="11"/>
      <c r="N6" s="11"/>
      <c r="O6" s="11"/>
      <c r="P6" s="11"/>
    </row>
    <row r="7" customFormat="false" ht="12" hidden="false" customHeight="true" outlineLevel="0" collapsed="false">
      <c r="A7" s="14" t="s">
        <v>13</v>
      </c>
      <c r="B7" s="15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7"/>
      <c r="R7" s="17"/>
    </row>
    <row r="8" customFormat="false" ht="3" hidden="false" customHeight="true" outlineLevel="0" collapsed="false">
      <c r="A8" s="15"/>
      <c r="B8" s="15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7"/>
      <c r="R8" s="17"/>
    </row>
    <row r="9" customFormat="false" ht="12" hidden="false" customHeight="true" outlineLevel="0" collapsed="false">
      <c r="A9" s="10" t="s">
        <v>14</v>
      </c>
      <c r="B9" s="10"/>
      <c r="C9" s="16" t="n">
        <v>126.107</v>
      </c>
      <c r="D9" s="16" t="n">
        <v>300.44</v>
      </c>
      <c r="E9" s="16" t="n">
        <v>17.912</v>
      </c>
      <c r="F9" s="16" t="s">
        <v>15</v>
      </c>
      <c r="G9" s="16" t="s">
        <v>15</v>
      </c>
      <c r="H9" s="16"/>
      <c r="I9" s="16" t="s">
        <v>15</v>
      </c>
      <c r="J9" s="16" t="s">
        <v>15</v>
      </c>
      <c r="K9" s="16" t="n">
        <v>53.165</v>
      </c>
      <c r="L9" s="16" t="n">
        <v>94.615</v>
      </c>
      <c r="M9" s="16" t="n">
        <v>46.322</v>
      </c>
      <c r="N9" s="16" t="s">
        <v>15</v>
      </c>
      <c r="O9" s="16" t="s">
        <v>15</v>
      </c>
      <c r="P9" s="16" t="s">
        <v>15</v>
      </c>
      <c r="Q9" s="16" t="n">
        <v>9.071</v>
      </c>
      <c r="R9" s="16" t="s">
        <v>15</v>
      </c>
      <c r="S9" s="16" t="n">
        <v>8.19</v>
      </c>
      <c r="T9" s="16" t="s">
        <v>15</v>
      </c>
      <c r="U9" s="16" t="s">
        <v>15</v>
      </c>
      <c r="V9" s="16" t="s">
        <v>15</v>
      </c>
      <c r="W9" s="16" t="s">
        <v>15</v>
      </c>
      <c r="X9" s="16" t="s">
        <v>15</v>
      </c>
    </row>
    <row r="10" customFormat="false" ht="12" hidden="false" customHeight="true" outlineLevel="0" collapsed="false">
      <c r="A10" s="10" t="s">
        <v>16</v>
      </c>
      <c r="B10" s="10"/>
      <c r="C10" s="16" t="s">
        <v>15</v>
      </c>
      <c r="D10" s="16" t="s">
        <v>15</v>
      </c>
      <c r="E10" s="16" t="s">
        <v>15</v>
      </c>
      <c r="F10" s="16" t="s">
        <v>15</v>
      </c>
      <c r="G10" s="16" t="s">
        <v>15</v>
      </c>
      <c r="H10" s="16"/>
      <c r="I10" s="16" t="s">
        <v>15</v>
      </c>
      <c r="J10" s="16" t="s">
        <v>15</v>
      </c>
      <c r="K10" s="16" t="s">
        <v>15</v>
      </c>
      <c r="L10" s="16" t="s">
        <v>15</v>
      </c>
      <c r="M10" s="16" t="s">
        <v>15</v>
      </c>
      <c r="N10" s="16" t="s">
        <v>15</v>
      </c>
      <c r="O10" s="16" t="n">
        <v>12.29</v>
      </c>
      <c r="P10" s="16" t="s">
        <v>15</v>
      </c>
      <c r="Q10" s="16" t="s">
        <v>15</v>
      </c>
      <c r="R10" s="16" t="s">
        <v>15</v>
      </c>
      <c r="S10" s="16" t="s">
        <v>15</v>
      </c>
      <c r="T10" s="16" t="s">
        <v>15</v>
      </c>
      <c r="U10" s="16" t="s">
        <v>15</v>
      </c>
      <c r="V10" s="16" t="s">
        <v>15</v>
      </c>
      <c r="W10" s="16" t="s">
        <v>15</v>
      </c>
      <c r="X10" s="16" t="s">
        <v>15</v>
      </c>
    </row>
    <row r="11" customFormat="false" ht="12" hidden="false" customHeight="true" outlineLevel="0" collapsed="false">
      <c r="A11" s="11" t="s">
        <v>17</v>
      </c>
      <c r="B11" s="11"/>
      <c r="C11" s="16" t="n">
        <v>108.7</v>
      </c>
      <c r="D11" s="16" t="n">
        <v>661.761</v>
      </c>
      <c r="E11" s="16" t="n">
        <v>719.423</v>
      </c>
      <c r="F11" s="16" t="n">
        <v>58.711</v>
      </c>
      <c r="G11" s="16" t="n">
        <v>330.361</v>
      </c>
      <c r="H11" s="16"/>
      <c r="I11" s="16" t="n">
        <v>100.347</v>
      </c>
      <c r="J11" s="16" t="n">
        <v>174.1</v>
      </c>
      <c r="K11" s="16" t="n">
        <v>136.433</v>
      </c>
      <c r="L11" s="16" t="n">
        <v>394.728</v>
      </c>
      <c r="M11" s="16" t="n">
        <v>16.852</v>
      </c>
      <c r="N11" s="16" t="n">
        <v>60.629</v>
      </c>
      <c r="O11" s="16" t="n">
        <v>81.529</v>
      </c>
      <c r="P11" s="16" t="n">
        <v>57.896</v>
      </c>
      <c r="Q11" s="16" t="n">
        <v>61.247</v>
      </c>
      <c r="R11" s="16" t="n">
        <v>17.429</v>
      </c>
      <c r="S11" s="16" t="n">
        <v>30.49</v>
      </c>
      <c r="T11" s="16" t="n">
        <v>7.104</v>
      </c>
      <c r="U11" s="16" t="n">
        <v>35.961</v>
      </c>
      <c r="V11" s="16" t="n">
        <v>14.9</v>
      </c>
      <c r="W11" s="16" t="n">
        <v>50.754</v>
      </c>
      <c r="X11" s="16" t="n">
        <v>346.164</v>
      </c>
    </row>
    <row r="12" customFormat="false" ht="12" hidden="false" customHeight="true" outlineLevel="0" collapsed="false">
      <c r="A12" s="10" t="s">
        <v>18</v>
      </c>
      <c r="B12" s="10"/>
      <c r="C12" s="16" t="n">
        <v>6.48</v>
      </c>
      <c r="D12" s="16" t="s">
        <v>15</v>
      </c>
      <c r="E12" s="16" t="s">
        <v>15</v>
      </c>
      <c r="F12" s="16" t="s">
        <v>15</v>
      </c>
      <c r="G12" s="16" t="s">
        <v>15</v>
      </c>
      <c r="H12" s="16"/>
      <c r="I12" s="16" t="s">
        <v>15</v>
      </c>
      <c r="J12" s="16" t="s">
        <v>15</v>
      </c>
      <c r="K12" s="16" t="s">
        <v>15</v>
      </c>
      <c r="L12" s="16" t="s">
        <v>15</v>
      </c>
      <c r="M12" s="16" t="s">
        <v>15</v>
      </c>
      <c r="N12" s="16" t="s">
        <v>15</v>
      </c>
      <c r="O12" s="16" t="s">
        <v>15</v>
      </c>
      <c r="P12" s="16" t="s">
        <v>15</v>
      </c>
      <c r="Q12" s="16" t="s">
        <v>15</v>
      </c>
      <c r="R12" s="16" t="s">
        <v>15</v>
      </c>
      <c r="S12" s="16" t="s">
        <v>15</v>
      </c>
      <c r="T12" s="16" t="s">
        <v>15</v>
      </c>
      <c r="U12" s="16" t="s">
        <v>15</v>
      </c>
      <c r="V12" s="16" t="s">
        <v>15</v>
      </c>
      <c r="W12" s="16" t="s">
        <v>15</v>
      </c>
      <c r="X12" s="16" t="s">
        <v>15</v>
      </c>
    </row>
    <row r="13" customFormat="false" ht="12" hidden="false" customHeight="true" outlineLevel="0" collapsed="false">
      <c r="A13" s="10" t="s">
        <v>19</v>
      </c>
      <c r="B13" s="10"/>
      <c r="C13" s="16" t="s">
        <v>15</v>
      </c>
      <c r="D13" s="16" t="s">
        <v>15</v>
      </c>
      <c r="E13" s="16" t="s">
        <v>15</v>
      </c>
      <c r="F13" s="16" t="s">
        <v>15</v>
      </c>
      <c r="G13" s="16" t="s">
        <v>15</v>
      </c>
      <c r="H13" s="16"/>
      <c r="I13" s="16" t="s">
        <v>15</v>
      </c>
      <c r="J13" s="16" t="s">
        <v>15</v>
      </c>
      <c r="K13" s="16" t="s">
        <v>15</v>
      </c>
      <c r="L13" s="16" t="s">
        <v>15</v>
      </c>
      <c r="M13" s="16" t="s">
        <v>15</v>
      </c>
      <c r="N13" s="16" t="s">
        <v>15</v>
      </c>
      <c r="O13" s="16" t="s">
        <v>15</v>
      </c>
      <c r="P13" s="16" t="s">
        <v>15</v>
      </c>
      <c r="Q13" s="16" t="n">
        <v>27.748</v>
      </c>
      <c r="R13" s="16" t="n">
        <v>2.981</v>
      </c>
      <c r="S13" s="16" t="s">
        <v>15</v>
      </c>
      <c r="T13" s="16" t="s">
        <v>15</v>
      </c>
      <c r="U13" s="16" t="s">
        <v>15</v>
      </c>
      <c r="V13" s="16" t="s">
        <v>15</v>
      </c>
      <c r="W13" s="16" t="s">
        <v>15</v>
      </c>
      <c r="X13" s="16" t="s">
        <v>15</v>
      </c>
    </row>
    <row r="14" customFormat="false" ht="12" hidden="false" customHeight="true" outlineLevel="0" collapsed="false">
      <c r="A14" s="11" t="s">
        <v>20</v>
      </c>
      <c r="B14" s="11"/>
      <c r="C14" s="16" t="n">
        <v>14.102</v>
      </c>
      <c r="D14" s="16" t="s">
        <v>15</v>
      </c>
      <c r="E14" s="16" t="s">
        <v>15</v>
      </c>
      <c r="F14" s="16" t="s">
        <v>15</v>
      </c>
      <c r="G14" s="16" t="s">
        <v>15</v>
      </c>
      <c r="H14" s="16"/>
      <c r="I14" s="16" t="s">
        <v>15</v>
      </c>
      <c r="J14" s="16" t="n">
        <v>22.615</v>
      </c>
      <c r="K14" s="16" t="n">
        <v>29.474</v>
      </c>
      <c r="L14" s="16" t="n">
        <v>694.155</v>
      </c>
      <c r="M14" s="16" t="n">
        <v>1015.636</v>
      </c>
      <c r="N14" s="16" t="s">
        <v>15</v>
      </c>
      <c r="O14" s="16" t="s">
        <v>15</v>
      </c>
      <c r="P14" s="16" t="s">
        <v>15</v>
      </c>
      <c r="Q14" s="16" t="s">
        <v>15</v>
      </c>
      <c r="R14" s="16" t="s">
        <v>15</v>
      </c>
      <c r="S14" s="16" t="s">
        <v>15</v>
      </c>
      <c r="T14" s="16" t="s">
        <v>15</v>
      </c>
      <c r="U14" s="16" t="s">
        <v>15</v>
      </c>
      <c r="V14" s="16" t="s">
        <v>15</v>
      </c>
      <c r="W14" s="16" t="s">
        <v>15</v>
      </c>
      <c r="X14" s="16" t="s">
        <v>15</v>
      </c>
    </row>
    <row r="15" customFormat="false" ht="12" hidden="false" customHeight="true" outlineLevel="0" collapsed="false">
      <c r="A15" s="11" t="s">
        <v>21</v>
      </c>
      <c r="B15" s="11"/>
      <c r="C15" s="16" t="n">
        <v>94.906</v>
      </c>
      <c r="D15" s="16" t="n">
        <v>281.157</v>
      </c>
      <c r="E15" s="16" t="n">
        <v>675.212</v>
      </c>
      <c r="F15" s="16" t="n">
        <v>473.171</v>
      </c>
      <c r="G15" s="16" t="n">
        <v>752.644</v>
      </c>
      <c r="H15" s="16"/>
      <c r="I15" s="16" t="n">
        <v>1442.757</v>
      </c>
      <c r="J15" s="16" t="n">
        <v>1751.619</v>
      </c>
      <c r="K15" s="16" t="n">
        <v>1635.56</v>
      </c>
      <c r="L15" s="16" t="n">
        <v>2147.51</v>
      </c>
      <c r="M15" s="16" t="n">
        <v>4645.423</v>
      </c>
      <c r="N15" s="16" t="n">
        <v>1632.826</v>
      </c>
      <c r="O15" s="16" t="n">
        <v>2606.819</v>
      </c>
      <c r="P15" s="16" t="n">
        <v>1519.826</v>
      </c>
      <c r="Q15" s="16" t="n">
        <v>443.42</v>
      </c>
      <c r="R15" s="16" t="n">
        <v>271.793</v>
      </c>
      <c r="S15" s="16" t="n">
        <v>341.853</v>
      </c>
      <c r="T15" s="16" t="n">
        <v>274.036</v>
      </c>
      <c r="U15" s="16" t="n">
        <v>251.365</v>
      </c>
      <c r="V15" s="16" t="n">
        <v>1037.429</v>
      </c>
      <c r="W15" s="16" t="n">
        <v>1266.517</v>
      </c>
      <c r="X15" s="16" t="n">
        <v>68.822</v>
      </c>
    </row>
    <row r="16" customFormat="false" ht="12" hidden="false" customHeight="true" outlineLevel="0" collapsed="false">
      <c r="A16" s="11" t="s">
        <v>22</v>
      </c>
      <c r="B16" s="11"/>
      <c r="C16" s="16" t="n">
        <v>31</v>
      </c>
      <c r="D16" s="16" t="s">
        <v>15</v>
      </c>
      <c r="E16" s="16" t="s">
        <v>15</v>
      </c>
      <c r="F16" s="16" t="s">
        <v>15</v>
      </c>
      <c r="G16" s="16" t="s">
        <v>15</v>
      </c>
      <c r="H16" s="16"/>
      <c r="I16" s="16" t="s">
        <v>15</v>
      </c>
      <c r="J16" s="16" t="s">
        <v>15</v>
      </c>
      <c r="K16" s="16" t="s">
        <v>15</v>
      </c>
      <c r="L16" s="16" t="s">
        <v>15</v>
      </c>
      <c r="M16" s="16" t="s">
        <v>15</v>
      </c>
      <c r="N16" s="16" t="s">
        <v>15</v>
      </c>
      <c r="O16" s="16" t="s">
        <v>15</v>
      </c>
      <c r="P16" s="16" t="s">
        <v>15</v>
      </c>
      <c r="Q16" s="16" t="s">
        <v>15</v>
      </c>
      <c r="R16" s="16" t="s">
        <v>15</v>
      </c>
      <c r="S16" s="16" t="s">
        <v>15</v>
      </c>
      <c r="T16" s="16" t="s">
        <v>15</v>
      </c>
      <c r="U16" s="16" t="s">
        <v>15</v>
      </c>
      <c r="V16" s="16" t="s">
        <v>15</v>
      </c>
      <c r="W16" s="16" t="s">
        <v>15</v>
      </c>
      <c r="X16" s="16" t="s">
        <v>15</v>
      </c>
    </row>
    <row r="17" customFormat="false" ht="12" hidden="false" customHeight="true" outlineLevel="0" collapsed="false">
      <c r="A17" s="10" t="s">
        <v>23</v>
      </c>
      <c r="B17" s="10"/>
      <c r="C17" s="16" t="n">
        <v>6.23</v>
      </c>
      <c r="D17" s="16" t="n">
        <v>13.608</v>
      </c>
      <c r="E17" s="16" t="n">
        <v>11.088</v>
      </c>
      <c r="F17" s="16" t="n">
        <v>21.864</v>
      </c>
      <c r="G17" s="16" t="n">
        <v>2.75</v>
      </c>
      <c r="H17" s="16"/>
      <c r="I17" s="16" t="n">
        <v>6.129</v>
      </c>
      <c r="J17" s="16" t="n">
        <v>66.619</v>
      </c>
      <c r="K17" s="16" t="n">
        <v>30.8</v>
      </c>
      <c r="L17" s="16" t="n">
        <v>54.688</v>
      </c>
      <c r="M17" s="16" t="n">
        <v>17.415</v>
      </c>
      <c r="N17" s="16" t="s">
        <v>15</v>
      </c>
      <c r="O17" s="16" t="n">
        <v>7.319</v>
      </c>
      <c r="P17" s="16" t="s">
        <v>15</v>
      </c>
      <c r="Q17" s="16" t="n">
        <v>24.652</v>
      </c>
      <c r="R17" s="16" t="n">
        <v>12.608</v>
      </c>
      <c r="S17" s="16" t="s">
        <v>15</v>
      </c>
      <c r="T17" s="16" t="n">
        <v>69.734</v>
      </c>
      <c r="U17" s="16" t="n">
        <v>15.126</v>
      </c>
      <c r="V17" s="16" t="n">
        <v>35.776</v>
      </c>
      <c r="W17" s="16" t="n">
        <v>20.147</v>
      </c>
      <c r="X17" s="16" t="n">
        <v>10.765</v>
      </c>
    </row>
    <row r="18" customFormat="false" ht="12" hidden="false" customHeight="true" outlineLevel="0" collapsed="false">
      <c r="A18" s="15" t="s">
        <v>24</v>
      </c>
      <c r="B18" s="15"/>
      <c r="C18" s="16" t="n">
        <v>18.726</v>
      </c>
      <c r="D18" s="16" t="n">
        <v>18.726</v>
      </c>
      <c r="E18" s="16" t="s">
        <v>15</v>
      </c>
      <c r="F18" s="16" t="s">
        <v>15</v>
      </c>
      <c r="G18" s="16" t="s">
        <v>15</v>
      </c>
      <c r="H18" s="16"/>
      <c r="I18" s="16" t="s">
        <v>15</v>
      </c>
      <c r="J18" s="16" t="s">
        <v>15</v>
      </c>
      <c r="K18" s="16" t="s">
        <v>15</v>
      </c>
      <c r="L18" s="16" t="n">
        <v>165.8</v>
      </c>
      <c r="M18" s="16" t="n">
        <v>115.509</v>
      </c>
      <c r="N18" s="16" t="n">
        <v>23.213</v>
      </c>
      <c r="O18" s="16" t="s">
        <v>15</v>
      </c>
      <c r="P18" s="16" t="s">
        <v>15</v>
      </c>
      <c r="Q18" s="16" t="s">
        <v>15</v>
      </c>
      <c r="R18" s="16" t="s">
        <v>15</v>
      </c>
      <c r="S18" s="16" t="s">
        <v>15</v>
      </c>
      <c r="T18" s="16" t="s">
        <v>15</v>
      </c>
      <c r="U18" s="16" t="s">
        <v>15</v>
      </c>
      <c r="V18" s="16" t="s">
        <v>15</v>
      </c>
      <c r="W18" s="16" t="n">
        <v>24</v>
      </c>
      <c r="X18" s="16" t="s">
        <v>15</v>
      </c>
    </row>
    <row r="19" customFormat="false" ht="12" hidden="false" customHeight="true" outlineLevel="0" collapsed="false">
      <c r="A19" s="11" t="s">
        <v>25</v>
      </c>
      <c r="B19" s="11"/>
      <c r="C19" s="16" t="s">
        <v>15</v>
      </c>
      <c r="D19" s="16" t="s">
        <v>15</v>
      </c>
      <c r="E19" s="16" t="s">
        <v>15</v>
      </c>
      <c r="F19" s="16" t="n">
        <v>13.665</v>
      </c>
      <c r="G19" s="16" t="s">
        <v>15</v>
      </c>
      <c r="H19" s="16"/>
      <c r="I19" s="16" t="s">
        <v>15</v>
      </c>
      <c r="J19" s="16" t="s">
        <v>15</v>
      </c>
      <c r="K19" s="16" t="s">
        <v>15</v>
      </c>
      <c r="L19" s="16" t="s">
        <v>15</v>
      </c>
      <c r="M19" s="16" t="s">
        <v>15</v>
      </c>
      <c r="N19" s="16" t="s">
        <v>15</v>
      </c>
      <c r="O19" s="16" t="n">
        <v>19.069</v>
      </c>
      <c r="P19" s="16" t="n">
        <v>7.827</v>
      </c>
      <c r="Q19" s="16" t="s">
        <v>15</v>
      </c>
      <c r="R19" s="16" t="s">
        <v>15</v>
      </c>
      <c r="S19" s="16" t="s">
        <v>15</v>
      </c>
      <c r="T19" s="16" t="s">
        <v>15</v>
      </c>
      <c r="U19" s="16" t="s">
        <v>15</v>
      </c>
      <c r="V19" s="16" t="s">
        <v>15</v>
      </c>
      <c r="W19" s="16" t="n">
        <v>34.065</v>
      </c>
      <c r="X19" s="16" t="s">
        <v>15</v>
      </c>
    </row>
    <row r="20" customFormat="false" ht="12" hidden="false" customHeight="true" outlineLevel="0" collapsed="false">
      <c r="A20" s="11" t="s">
        <v>26</v>
      </c>
      <c r="B20" s="11"/>
      <c r="C20" s="16" t="n">
        <v>46.6</v>
      </c>
      <c r="D20" s="16" t="s">
        <v>15</v>
      </c>
      <c r="E20" s="16" t="s">
        <v>15</v>
      </c>
      <c r="F20" s="16" t="n">
        <v>12</v>
      </c>
      <c r="G20" s="16" t="s">
        <v>15</v>
      </c>
      <c r="H20" s="16"/>
      <c r="I20" s="16" t="s">
        <v>15</v>
      </c>
      <c r="J20" s="16" t="s">
        <v>15</v>
      </c>
      <c r="K20" s="16" t="n">
        <v>9</v>
      </c>
      <c r="L20" s="16" t="s">
        <v>15</v>
      </c>
      <c r="M20" s="16" t="n">
        <v>3.636</v>
      </c>
      <c r="N20" s="16" t="n">
        <v>21.594</v>
      </c>
      <c r="O20" s="16" t="s">
        <v>15</v>
      </c>
      <c r="P20" s="16" t="n">
        <v>3.992</v>
      </c>
      <c r="Q20" s="16" t="s">
        <v>15</v>
      </c>
      <c r="R20" s="16" t="s">
        <v>15</v>
      </c>
      <c r="S20" s="16" t="s">
        <v>15</v>
      </c>
      <c r="T20" s="16" t="s">
        <v>15</v>
      </c>
      <c r="U20" s="16" t="n">
        <v>4.815</v>
      </c>
      <c r="V20" s="16" t="s">
        <v>15</v>
      </c>
      <c r="W20" s="16" t="s">
        <v>15</v>
      </c>
      <c r="X20" s="16" t="s">
        <v>15</v>
      </c>
    </row>
    <row r="21" customFormat="false" ht="5.25" hidden="false" customHeight="true" outlineLevel="0" collapsed="false">
      <c r="A21" s="11"/>
      <c r="B21" s="11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</row>
    <row r="22" customFormat="false" ht="12" hidden="false" customHeight="true" outlineLevel="0" collapsed="false">
      <c r="A22" s="10" t="s">
        <v>27</v>
      </c>
      <c r="B22" s="10"/>
      <c r="C22" s="16" t="n">
        <f aca="false">C24-SUM(C9:C20)</f>
        <v>40.13</v>
      </c>
      <c r="D22" s="16" t="n">
        <f aca="false">D24-SUM(D10:D20)</f>
        <v>303.203</v>
      </c>
      <c r="E22" s="16" t="n">
        <f aca="false">E24-SUM(E10:E20)</f>
        <v>54.7560000000001</v>
      </c>
      <c r="F22" s="16" t="n">
        <f aca="false">F24-SUM(F10:F20)</f>
        <v>26.6210000000001</v>
      </c>
      <c r="G22" s="16" t="n">
        <f aca="false">G24-SUM(G10:G20)</f>
        <v>21.7389999999998</v>
      </c>
      <c r="H22" s="16"/>
      <c r="I22" s="16" t="n">
        <f aca="false">I24-SUM(I10:I20)</f>
        <v>33.7190000000001</v>
      </c>
      <c r="J22" s="16" t="n">
        <f aca="false">J24-SUM(J10:J20)</f>
        <v>34.2570000000001</v>
      </c>
      <c r="K22" s="16" t="n">
        <f aca="false">K24-SUM(K10:K20)</f>
        <v>167.74</v>
      </c>
      <c r="L22" s="16" t="n">
        <f aca="false">L24-SUM(L10:L20)</f>
        <v>223.127</v>
      </c>
      <c r="M22" s="16" t="n">
        <f aca="false">M24-SUM(M10:M20)</f>
        <v>184.906000000001</v>
      </c>
      <c r="N22" s="16" t="n">
        <f aca="false">N24-SUM(N10:N20)</f>
        <v>193.17</v>
      </c>
      <c r="O22" s="16" t="n">
        <f aca="false">O24-SUM(O10:O20)</f>
        <v>352.519</v>
      </c>
      <c r="P22" s="16" t="n">
        <f aca="false">P24-SUM(P10:P20)</f>
        <v>185.215</v>
      </c>
      <c r="Q22" s="16" t="n">
        <f aca="false">Q24-SUM(Q10:Q20)</f>
        <v>118.874</v>
      </c>
      <c r="R22" s="16" t="n">
        <f aca="false">R24-SUM(R10:R20)</f>
        <v>256.878</v>
      </c>
      <c r="S22" s="16" t="n">
        <f aca="false">S24-SUM(S10:S20)</f>
        <v>613.532</v>
      </c>
      <c r="T22" s="16" t="n">
        <f aca="false">T24-SUM(T10:T20)</f>
        <v>406.147</v>
      </c>
      <c r="U22" s="16" t="n">
        <f aca="false">U24-SUM(U10:U20)</f>
        <v>253.017</v>
      </c>
      <c r="V22" s="16" t="n">
        <f aca="false">V24-SUM(V10:V20)</f>
        <v>2392.492</v>
      </c>
      <c r="W22" s="16" t="n">
        <f aca="false">W24-SUM(W10:W20)</f>
        <v>949.693</v>
      </c>
      <c r="X22" s="16" t="n">
        <f aca="false">X24-SUM(X10:X20)</f>
        <v>203.413</v>
      </c>
    </row>
    <row r="23" customFormat="false" ht="6.75" hidden="false" customHeight="true" outlineLevel="0" collapsed="false">
      <c r="A23" s="11"/>
      <c r="B23" s="11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7"/>
      <c r="S23" s="16"/>
      <c r="T23" s="16"/>
      <c r="U23" s="16"/>
      <c r="V23" s="16"/>
      <c r="W23" s="16"/>
    </row>
    <row r="24" customFormat="false" ht="12" hidden="false" customHeight="true" outlineLevel="0" collapsed="false">
      <c r="A24" s="10" t="s">
        <v>28</v>
      </c>
      <c r="B24" s="10"/>
      <c r="C24" s="16" t="n">
        <v>492.981</v>
      </c>
      <c r="D24" s="16" t="n">
        <v>1278.455</v>
      </c>
      <c r="E24" s="16" t="n">
        <v>1460.479</v>
      </c>
      <c r="F24" s="16" t="n">
        <v>606.032</v>
      </c>
      <c r="G24" s="16" t="n">
        <v>1107.494</v>
      </c>
      <c r="H24" s="16"/>
      <c r="I24" s="16" t="n">
        <v>1582.952</v>
      </c>
      <c r="J24" s="16" t="n">
        <v>2049.21</v>
      </c>
      <c r="K24" s="16" t="n">
        <v>2009.007</v>
      </c>
      <c r="L24" s="16" t="n">
        <v>3680.008</v>
      </c>
      <c r="M24" s="16" t="n">
        <v>5999.377</v>
      </c>
      <c r="N24" s="16" t="n">
        <v>1931.432</v>
      </c>
      <c r="O24" s="16" t="n">
        <v>3079.545</v>
      </c>
      <c r="P24" s="16" t="n">
        <v>1774.756</v>
      </c>
      <c r="Q24" s="16" t="n">
        <v>675.941</v>
      </c>
      <c r="R24" s="16" t="n">
        <v>561.689</v>
      </c>
      <c r="S24" s="16" t="n">
        <v>985.875</v>
      </c>
      <c r="T24" s="16" t="n">
        <v>757.021</v>
      </c>
      <c r="U24" s="16" t="n">
        <v>560.284</v>
      </c>
      <c r="V24" s="16" t="n">
        <v>3480.597</v>
      </c>
      <c r="W24" s="16" t="n">
        <v>2345.176</v>
      </c>
      <c r="X24" s="16" t="n">
        <v>629.164</v>
      </c>
    </row>
    <row r="25" customFormat="false" ht="6.75" hidden="false" customHeight="true" outlineLevel="0" collapsed="false">
      <c r="A25" s="10"/>
      <c r="B25" s="10"/>
      <c r="C25" s="16"/>
      <c r="D25" s="16"/>
      <c r="E25" s="16"/>
      <c r="F25" s="16"/>
      <c r="G25" s="16"/>
      <c r="H25" s="16"/>
      <c r="I25" s="16"/>
      <c r="J25" s="16"/>
      <c r="M25" s="16"/>
      <c r="N25" s="16"/>
      <c r="O25" s="16"/>
      <c r="P25" s="16"/>
      <c r="Q25" s="16"/>
      <c r="R25" s="17"/>
    </row>
    <row r="26" customFormat="false" ht="12" hidden="false" customHeight="true" outlineLevel="0" collapsed="false">
      <c r="A26" s="11"/>
      <c r="B26" s="11"/>
      <c r="C26" s="16"/>
      <c r="D26" s="16"/>
      <c r="E26" s="16" t="s">
        <v>29</v>
      </c>
      <c r="F26" s="16"/>
      <c r="G26" s="16"/>
      <c r="H26" s="16"/>
      <c r="I26" s="16"/>
      <c r="L26" s="16"/>
      <c r="M26" s="18" t="s">
        <v>30</v>
      </c>
      <c r="N26" s="16"/>
      <c r="O26" s="16"/>
      <c r="P26" s="16"/>
      <c r="Q26" s="16"/>
      <c r="R26" s="17"/>
    </row>
    <row r="27" customFormat="false" ht="12" hidden="false" customHeight="true" outlineLevel="0" collapsed="false">
      <c r="A27" s="19" t="s">
        <v>31</v>
      </c>
      <c r="B27" s="10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7"/>
    </row>
    <row r="28" customFormat="false" ht="3.75" hidden="false" customHeight="true" outlineLevel="0" collapsed="false">
      <c r="A28" s="19"/>
      <c r="B28" s="10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7"/>
    </row>
    <row r="29" customFormat="false" ht="12" hidden="false" customHeight="true" outlineLevel="0" collapsed="false">
      <c r="A29" s="10" t="s">
        <v>14</v>
      </c>
      <c r="B29" s="10"/>
      <c r="C29" s="16" t="n">
        <v>318.772</v>
      </c>
      <c r="D29" s="16" t="n">
        <v>938.926</v>
      </c>
      <c r="E29" s="16" t="n">
        <v>46.231</v>
      </c>
      <c r="F29" s="16" t="s">
        <v>15</v>
      </c>
      <c r="G29" s="16" t="s">
        <v>15</v>
      </c>
      <c r="H29" s="16"/>
      <c r="I29" s="16" t="s">
        <v>15</v>
      </c>
      <c r="J29" s="16" t="s">
        <v>15</v>
      </c>
      <c r="K29" s="16" t="n">
        <v>200.872</v>
      </c>
      <c r="L29" s="16" t="n">
        <v>333.207</v>
      </c>
      <c r="M29" s="16" t="n">
        <v>167.574</v>
      </c>
      <c r="N29" s="16" t="s">
        <v>15</v>
      </c>
      <c r="O29" s="16" t="s">
        <v>15</v>
      </c>
      <c r="P29" s="16" t="s">
        <v>15</v>
      </c>
      <c r="Q29" s="16" t="n">
        <v>4.451</v>
      </c>
      <c r="R29" s="16" t="s">
        <v>15</v>
      </c>
      <c r="S29" s="16" t="n">
        <v>4.228</v>
      </c>
      <c r="T29" s="16" t="s">
        <v>15</v>
      </c>
      <c r="U29" s="16" t="s">
        <v>15</v>
      </c>
      <c r="V29" s="16" t="s">
        <v>15</v>
      </c>
      <c r="W29" s="16" t="s">
        <v>15</v>
      </c>
      <c r="X29" s="16" t="s">
        <v>15</v>
      </c>
    </row>
    <row r="30" customFormat="false" ht="12" hidden="false" customHeight="true" outlineLevel="0" collapsed="false">
      <c r="A30" s="10" t="s">
        <v>16</v>
      </c>
      <c r="B30" s="10"/>
      <c r="C30" s="16" t="s">
        <v>15</v>
      </c>
      <c r="D30" s="16" t="s">
        <v>15</v>
      </c>
      <c r="E30" s="16" t="s">
        <v>15</v>
      </c>
      <c r="F30" s="16" t="s">
        <v>15</v>
      </c>
      <c r="G30" s="16" t="s">
        <v>15</v>
      </c>
      <c r="H30" s="16"/>
      <c r="I30" s="16" t="s">
        <v>15</v>
      </c>
      <c r="J30" s="16" t="s">
        <v>15</v>
      </c>
      <c r="K30" s="16" t="s">
        <v>15</v>
      </c>
      <c r="L30" s="16" t="s">
        <v>15</v>
      </c>
      <c r="M30" s="16" t="s">
        <v>15</v>
      </c>
      <c r="N30" s="16" t="s">
        <v>15</v>
      </c>
      <c r="O30" s="16" t="n">
        <v>51.211</v>
      </c>
      <c r="P30" s="16" t="s">
        <v>15</v>
      </c>
      <c r="Q30" s="16" t="s">
        <v>15</v>
      </c>
      <c r="R30" s="16" t="s">
        <v>15</v>
      </c>
      <c r="S30" s="16" t="s">
        <v>15</v>
      </c>
      <c r="T30" s="16" t="s">
        <v>15</v>
      </c>
      <c r="U30" s="16" t="s">
        <v>15</v>
      </c>
      <c r="V30" s="16" t="s">
        <v>15</v>
      </c>
      <c r="W30" s="16" t="s">
        <v>15</v>
      </c>
      <c r="X30" s="16" t="s">
        <v>15</v>
      </c>
    </row>
    <row r="31" customFormat="false" ht="12" hidden="false" customHeight="true" outlineLevel="0" collapsed="false">
      <c r="A31" s="11" t="s">
        <v>17</v>
      </c>
      <c r="B31" s="11"/>
      <c r="C31" s="16" t="n">
        <v>441.469</v>
      </c>
      <c r="D31" s="16" t="n">
        <v>1764.442</v>
      </c>
      <c r="E31" s="16" t="n">
        <v>1931.223</v>
      </c>
      <c r="F31" s="16" t="n">
        <v>168.228</v>
      </c>
      <c r="G31" s="16" t="n">
        <v>1123.018</v>
      </c>
      <c r="H31" s="16"/>
      <c r="I31" s="16" t="n">
        <v>247.845</v>
      </c>
      <c r="J31" s="16" t="n">
        <v>386.147</v>
      </c>
      <c r="K31" s="16" t="n">
        <v>279.603</v>
      </c>
      <c r="L31" s="16" t="n">
        <v>993.68</v>
      </c>
      <c r="M31" s="16" t="n">
        <v>48.009</v>
      </c>
      <c r="N31" s="16" t="n">
        <v>177.051</v>
      </c>
      <c r="O31" s="16" t="n">
        <v>239.715</v>
      </c>
      <c r="P31" s="16" t="n">
        <v>180.228</v>
      </c>
      <c r="Q31" s="16" t="n">
        <v>140.075</v>
      </c>
      <c r="R31" s="16" t="n">
        <v>40.453</v>
      </c>
      <c r="S31" s="16" t="n">
        <v>55.759</v>
      </c>
      <c r="T31" s="16" t="n">
        <v>9.235</v>
      </c>
      <c r="U31" s="16" t="n">
        <v>75.094</v>
      </c>
      <c r="V31" s="16" t="n">
        <v>18.267</v>
      </c>
      <c r="W31" s="16" t="n">
        <v>107.649</v>
      </c>
      <c r="X31" s="16" t="n">
        <v>741.921</v>
      </c>
    </row>
    <row r="32" customFormat="false" ht="12" hidden="false" customHeight="true" outlineLevel="0" collapsed="false">
      <c r="A32" s="10" t="s">
        <v>18</v>
      </c>
      <c r="B32" s="10"/>
      <c r="C32" s="16" t="n">
        <v>34.559</v>
      </c>
      <c r="D32" s="16" t="s">
        <v>15</v>
      </c>
      <c r="E32" s="16" t="s">
        <v>15</v>
      </c>
      <c r="F32" s="16" t="s">
        <v>15</v>
      </c>
      <c r="G32" s="16" t="s">
        <v>15</v>
      </c>
      <c r="H32" s="16"/>
      <c r="I32" s="16" t="s">
        <v>15</v>
      </c>
      <c r="J32" s="16" t="s">
        <v>15</v>
      </c>
      <c r="K32" s="16" t="s">
        <v>15</v>
      </c>
      <c r="L32" s="16" t="s">
        <v>15</v>
      </c>
      <c r="M32" s="16" t="s">
        <v>15</v>
      </c>
      <c r="N32" s="16" t="s">
        <v>15</v>
      </c>
      <c r="O32" s="16" t="s">
        <v>15</v>
      </c>
      <c r="P32" s="16" t="s">
        <v>15</v>
      </c>
      <c r="Q32" s="16" t="s">
        <v>15</v>
      </c>
      <c r="R32" s="16" t="s">
        <v>15</v>
      </c>
      <c r="S32" s="16" t="s">
        <v>15</v>
      </c>
      <c r="T32" s="16" t="s">
        <v>15</v>
      </c>
      <c r="U32" s="16" t="s">
        <v>15</v>
      </c>
      <c r="V32" s="16" t="s">
        <v>15</v>
      </c>
      <c r="W32" s="16" t="s">
        <v>15</v>
      </c>
      <c r="X32" s="16" t="s">
        <v>15</v>
      </c>
    </row>
    <row r="33" customFormat="false" ht="12" hidden="false" customHeight="true" outlineLevel="0" collapsed="false">
      <c r="A33" s="10" t="s">
        <v>19</v>
      </c>
      <c r="B33" s="10"/>
      <c r="C33" s="16" t="s">
        <v>15</v>
      </c>
      <c r="D33" s="16" t="s">
        <v>15</v>
      </c>
      <c r="E33" s="16" t="s">
        <v>15</v>
      </c>
      <c r="F33" s="16" t="s">
        <v>15</v>
      </c>
      <c r="G33" s="16" t="s">
        <v>15</v>
      </c>
      <c r="H33" s="16"/>
      <c r="I33" s="16" t="s">
        <v>15</v>
      </c>
      <c r="J33" s="16" t="s">
        <v>15</v>
      </c>
      <c r="K33" s="16" t="s">
        <v>15</v>
      </c>
      <c r="L33" s="16" t="s">
        <v>15</v>
      </c>
      <c r="M33" s="16" t="s">
        <v>15</v>
      </c>
      <c r="N33" s="16" t="s">
        <v>15</v>
      </c>
      <c r="O33" s="16" t="s">
        <v>15</v>
      </c>
      <c r="P33" s="16" t="s">
        <v>15</v>
      </c>
      <c r="Q33" s="16" t="n">
        <v>27.778</v>
      </c>
      <c r="R33" s="16" t="n">
        <v>12.423</v>
      </c>
      <c r="S33" s="16" t="s">
        <v>15</v>
      </c>
      <c r="T33" s="16" t="s">
        <v>15</v>
      </c>
      <c r="U33" s="16" t="s">
        <v>15</v>
      </c>
      <c r="V33" s="16" t="s">
        <v>15</v>
      </c>
      <c r="W33" s="16" t="s">
        <v>15</v>
      </c>
      <c r="X33" s="16" t="s">
        <v>15</v>
      </c>
    </row>
    <row r="34" customFormat="false" ht="12" hidden="false" customHeight="true" outlineLevel="0" collapsed="false">
      <c r="A34" s="11" t="s">
        <v>20</v>
      </c>
      <c r="B34" s="11"/>
      <c r="C34" s="16" t="n">
        <v>153.123</v>
      </c>
      <c r="D34" s="16" t="s">
        <v>15</v>
      </c>
      <c r="E34" s="16" t="s">
        <v>15</v>
      </c>
      <c r="F34" s="16" t="s">
        <v>15</v>
      </c>
      <c r="G34" s="16" t="s">
        <v>15</v>
      </c>
      <c r="H34" s="16"/>
      <c r="I34" s="16" t="s">
        <v>15</v>
      </c>
      <c r="J34" s="16" t="n">
        <v>91.171</v>
      </c>
      <c r="K34" s="16" t="n">
        <v>70.812</v>
      </c>
      <c r="L34" s="16" t="n">
        <v>2183.228</v>
      </c>
      <c r="M34" s="16" t="n">
        <v>3784.883</v>
      </c>
      <c r="N34" s="16" t="s">
        <v>15</v>
      </c>
      <c r="O34" s="16" t="s">
        <v>15</v>
      </c>
      <c r="P34" s="16" t="s">
        <v>15</v>
      </c>
      <c r="Q34" s="16" t="s">
        <v>15</v>
      </c>
      <c r="R34" s="16" t="s">
        <v>15</v>
      </c>
      <c r="S34" s="16" t="s">
        <v>15</v>
      </c>
      <c r="T34" s="16" t="s">
        <v>15</v>
      </c>
      <c r="U34" s="16" t="s">
        <v>15</v>
      </c>
      <c r="V34" s="16" t="s">
        <v>15</v>
      </c>
      <c r="W34" s="16" t="s">
        <v>15</v>
      </c>
      <c r="X34" s="16" t="s">
        <v>15</v>
      </c>
    </row>
    <row r="35" customFormat="false" ht="12" hidden="false" customHeight="true" outlineLevel="0" collapsed="false">
      <c r="A35" s="11" t="s">
        <v>21</v>
      </c>
      <c r="B35" s="11"/>
      <c r="C35" s="16" t="n">
        <v>323.449</v>
      </c>
      <c r="D35" s="16" t="n">
        <v>1159.441</v>
      </c>
      <c r="E35" s="16" t="n">
        <v>2967.715</v>
      </c>
      <c r="F35" s="16" t="n">
        <v>1997.974</v>
      </c>
      <c r="G35" s="16" t="n">
        <v>2805.092</v>
      </c>
      <c r="H35" s="16"/>
      <c r="I35" s="16" t="n">
        <v>4848.655</v>
      </c>
      <c r="J35" s="16" t="n">
        <v>6200.271</v>
      </c>
      <c r="K35" s="16" t="n">
        <v>5598.167</v>
      </c>
      <c r="L35" s="16" t="n">
        <v>7769.085</v>
      </c>
      <c r="M35" s="16" t="n">
        <v>14981.88</v>
      </c>
      <c r="N35" s="16" t="n">
        <v>5282.7</v>
      </c>
      <c r="O35" s="16" t="n">
        <v>8833.609</v>
      </c>
      <c r="P35" s="16" t="n">
        <v>5533.573</v>
      </c>
      <c r="Q35" s="16" t="n">
        <v>1529.415</v>
      </c>
      <c r="R35" s="16" t="n">
        <v>856.392</v>
      </c>
      <c r="S35" s="16" t="n">
        <v>1015.676</v>
      </c>
      <c r="T35" s="16" t="n">
        <v>866.386</v>
      </c>
      <c r="U35" s="16" t="n">
        <v>820.071</v>
      </c>
      <c r="V35" s="16" t="n">
        <v>1918.187</v>
      </c>
      <c r="W35" s="16" t="n">
        <v>1870.259</v>
      </c>
      <c r="X35" s="16" t="n">
        <v>147.577</v>
      </c>
    </row>
    <row r="36" customFormat="false" ht="12" hidden="false" customHeight="true" outlineLevel="0" collapsed="false">
      <c r="A36" s="11" t="s">
        <v>22</v>
      </c>
      <c r="B36" s="11"/>
      <c r="C36" s="16" t="n">
        <v>176</v>
      </c>
      <c r="D36" s="16" t="s">
        <v>15</v>
      </c>
      <c r="E36" s="16" t="s">
        <v>15</v>
      </c>
      <c r="F36" s="16" t="s">
        <v>15</v>
      </c>
      <c r="G36" s="16" t="s">
        <v>15</v>
      </c>
      <c r="H36" s="16"/>
      <c r="I36" s="16" t="s">
        <v>15</v>
      </c>
      <c r="J36" s="16" t="s">
        <v>15</v>
      </c>
      <c r="K36" s="16" t="s">
        <v>15</v>
      </c>
      <c r="L36" s="16" t="s">
        <v>15</v>
      </c>
      <c r="M36" s="16" t="s">
        <v>15</v>
      </c>
      <c r="N36" s="16" t="s">
        <v>15</v>
      </c>
      <c r="O36" s="16" t="s">
        <v>15</v>
      </c>
      <c r="P36" s="16" t="s">
        <v>15</v>
      </c>
      <c r="Q36" s="16" t="s">
        <v>15</v>
      </c>
      <c r="R36" s="16" t="s">
        <v>15</v>
      </c>
      <c r="S36" s="16" t="s">
        <v>15</v>
      </c>
      <c r="T36" s="16" t="s">
        <v>15</v>
      </c>
      <c r="U36" s="16" t="s">
        <v>15</v>
      </c>
      <c r="V36" s="16" t="s">
        <v>15</v>
      </c>
      <c r="W36" s="16" t="s">
        <v>15</v>
      </c>
      <c r="X36" s="16" t="s">
        <v>15</v>
      </c>
    </row>
    <row r="37" customFormat="false" ht="12" hidden="false" customHeight="true" outlineLevel="0" collapsed="false">
      <c r="A37" s="10" t="s">
        <v>23</v>
      </c>
      <c r="B37" s="10"/>
      <c r="C37" s="16" t="n">
        <v>23.928</v>
      </c>
      <c r="D37" s="16" t="n">
        <v>56.701</v>
      </c>
      <c r="E37" s="16" t="n">
        <v>39.599</v>
      </c>
      <c r="F37" s="16" t="n">
        <v>109.896</v>
      </c>
      <c r="G37" s="16" t="n">
        <v>15.763</v>
      </c>
      <c r="H37" s="16"/>
      <c r="I37" s="16" t="n">
        <v>22.551</v>
      </c>
      <c r="J37" s="16" t="n">
        <v>172.771</v>
      </c>
      <c r="K37" s="16" t="n">
        <v>128.339</v>
      </c>
      <c r="L37" s="16" t="n">
        <v>227.876</v>
      </c>
      <c r="M37" s="16" t="n">
        <v>40.501</v>
      </c>
      <c r="N37" s="16" t="n">
        <v>64.126</v>
      </c>
      <c r="O37" s="16" t="n">
        <v>12.849</v>
      </c>
      <c r="P37" s="16" t="s">
        <v>15</v>
      </c>
      <c r="Q37" s="16" t="n">
        <v>38.823</v>
      </c>
      <c r="R37" s="16" t="n">
        <v>41.326</v>
      </c>
      <c r="S37" s="16" t="s">
        <v>15</v>
      </c>
      <c r="T37" s="16" t="n">
        <v>157.977</v>
      </c>
      <c r="U37" s="16" t="n">
        <v>36.736</v>
      </c>
      <c r="V37" s="16" t="n">
        <v>99.276</v>
      </c>
      <c r="W37" s="16" t="n">
        <v>59.335</v>
      </c>
      <c r="X37" s="16" t="n">
        <v>8.927</v>
      </c>
    </row>
    <row r="38" customFormat="false" ht="12" hidden="false" customHeight="true" outlineLevel="0" collapsed="false">
      <c r="A38" s="15" t="s">
        <v>24</v>
      </c>
      <c r="B38" s="15"/>
      <c r="C38" s="16" t="n">
        <v>38.4</v>
      </c>
      <c r="D38" s="16" t="n">
        <v>38.4</v>
      </c>
      <c r="E38" s="16" t="s">
        <v>15</v>
      </c>
      <c r="F38" s="16" t="s">
        <v>15</v>
      </c>
      <c r="G38" s="16" t="s">
        <v>15</v>
      </c>
      <c r="H38" s="16"/>
      <c r="I38" s="16" t="s">
        <v>15</v>
      </c>
      <c r="J38" s="16" t="s">
        <v>15</v>
      </c>
      <c r="K38" s="16" t="s">
        <v>15</v>
      </c>
      <c r="L38" s="16" t="n">
        <v>524.082</v>
      </c>
      <c r="M38" s="16" t="n">
        <v>371.147</v>
      </c>
      <c r="N38" s="16" t="s">
        <v>15</v>
      </c>
      <c r="O38" s="16" t="s">
        <v>15</v>
      </c>
      <c r="P38" s="16" t="s">
        <v>15</v>
      </c>
      <c r="Q38" s="16" t="s">
        <v>15</v>
      </c>
      <c r="R38" s="16" t="s">
        <v>15</v>
      </c>
      <c r="S38" s="16" t="s">
        <v>15</v>
      </c>
      <c r="T38" s="16" t="s">
        <v>15</v>
      </c>
      <c r="U38" s="16" t="s">
        <v>15</v>
      </c>
      <c r="V38" s="16" t="s">
        <v>15</v>
      </c>
      <c r="W38" s="16" t="n">
        <v>73.989</v>
      </c>
      <c r="X38" s="16" t="s">
        <v>15</v>
      </c>
    </row>
    <row r="39" customFormat="false" ht="12" hidden="false" customHeight="true" outlineLevel="0" collapsed="false">
      <c r="A39" s="11" t="s">
        <v>25</v>
      </c>
      <c r="B39" s="11"/>
      <c r="C39" s="16" t="s">
        <v>15</v>
      </c>
      <c r="D39" s="16" t="s">
        <v>15</v>
      </c>
      <c r="E39" s="16" t="s">
        <v>15</v>
      </c>
      <c r="F39" s="16" t="n">
        <v>56.939</v>
      </c>
      <c r="G39" s="16" t="s">
        <v>15</v>
      </c>
      <c r="H39" s="16"/>
      <c r="I39" s="16" t="s">
        <v>15</v>
      </c>
      <c r="J39" s="16" t="s">
        <v>15</v>
      </c>
      <c r="K39" s="16" t="s">
        <v>15</v>
      </c>
      <c r="L39" s="16" t="s">
        <v>15</v>
      </c>
      <c r="M39" s="16" t="s">
        <v>15</v>
      </c>
      <c r="N39" s="16" t="n">
        <v>17.65</v>
      </c>
      <c r="O39" s="16" t="n">
        <v>48.405</v>
      </c>
      <c r="P39" s="16" t="n">
        <v>32.615</v>
      </c>
      <c r="Q39" s="16" t="s">
        <v>15</v>
      </c>
      <c r="R39" s="16" t="s">
        <v>15</v>
      </c>
      <c r="S39" s="16" t="s">
        <v>15</v>
      </c>
      <c r="T39" s="16" t="s">
        <v>15</v>
      </c>
      <c r="U39" s="16" t="s">
        <v>15</v>
      </c>
      <c r="V39" s="16" t="s">
        <v>15</v>
      </c>
      <c r="W39" s="16" t="n">
        <v>44.28</v>
      </c>
      <c r="X39" s="16" t="s">
        <v>15</v>
      </c>
    </row>
    <row r="40" customFormat="false" ht="12" hidden="false" customHeight="true" outlineLevel="0" collapsed="false">
      <c r="A40" s="11" t="s">
        <v>26</v>
      </c>
      <c r="B40" s="11"/>
      <c r="C40" s="16" t="n">
        <v>116.097</v>
      </c>
      <c r="D40" s="16" t="s">
        <v>15</v>
      </c>
      <c r="E40" s="16" t="s">
        <v>15</v>
      </c>
      <c r="F40" s="16" t="n">
        <v>42.6</v>
      </c>
      <c r="G40" s="16" t="s">
        <v>15</v>
      </c>
      <c r="H40" s="16"/>
      <c r="I40" s="16" t="s">
        <v>15</v>
      </c>
      <c r="J40" s="16" t="s">
        <v>15</v>
      </c>
      <c r="K40" s="16" t="n">
        <v>41.457</v>
      </c>
      <c r="L40" s="16" t="s">
        <v>15</v>
      </c>
      <c r="M40" s="16" t="n">
        <v>15.152</v>
      </c>
      <c r="N40" s="16" t="n">
        <v>90.001</v>
      </c>
      <c r="O40" s="16" t="s">
        <v>15</v>
      </c>
      <c r="P40" s="16" t="s">
        <v>15</v>
      </c>
      <c r="Q40" s="16" t="s">
        <v>15</v>
      </c>
      <c r="R40" s="16" t="s">
        <v>15</v>
      </c>
      <c r="S40" s="16" t="s">
        <v>15</v>
      </c>
      <c r="T40" s="16" t="s">
        <v>15</v>
      </c>
      <c r="U40" s="16" t="n">
        <v>30</v>
      </c>
      <c r="V40" s="16" t="s">
        <v>15</v>
      </c>
      <c r="W40" s="16" t="s">
        <v>15</v>
      </c>
      <c r="X40" s="16" t="s">
        <v>15</v>
      </c>
    </row>
    <row r="41" customFormat="false" ht="6" hidden="false" customHeight="true" outlineLevel="0" collapsed="false">
      <c r="A41" s="11"/>
      <c r="B41" s="11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</row>
    <row r="42" customFormat="false" ht="12" hidden="false" customHeight="true" outlineLevel="0" collapsed="false">
      <c r="A42" s="10" t="s">
        <v>27</v>
      </c>
      <c r="B42" s="10"/>
      <c r="C42" s="16" t="n">
        <f aca="false">C44-SUM(C29:C40)</f>
        <v>246.003</v>
      </c>
      <c r="D42" s="16" t="n">
        <f aca="false">D44-SUM(D29:D40)</f>
        <v>5.07100000000037</v>
      </c>
      <c r="E42" s="16" t="n">
        <f aca="false">E44-SUM(E29:E40)</f>
        <v>143.82</v>
      </c>
      <c r="F42" s="16" t="n">
        <f aca="false">F44-SUM(F29:F40)</f>
        <v>86.6970000000001</v>
      </c>
      <c r="G42" s="16" t="n">
        <f aca="false">G44-SUM(G29:G40)</f>
        <v>47.3739999999998</v>
      </c>
      <c r="H42" s="16"/>
      <c r="I42" s="16" t="n">
        <f aca="false">I44-SUM(I29:I40)</f>
        <v>140.500000000001</v>
      </c>
      <c r="J42" s="16" t="n">
        <f aca="false">J44-SUM(J29:J40)</f>
        <v>115.787</v>
      </c>
      <c r="K42" s="16" t="n">
        <f aca="false">K44-SUM(K29:K40)</f>
        <v>403.282</v>
      </c>
      <c r="L42" s="16" t="n">
        <f aca="false">L44-SUM(L29:L40)</f>
        <v>398.677</v>
      </c>
      <c r="M42" s="16" t="n">
        <f aca="false">M44-SUM(M29:M40)</f>
        <v>512.062999999998</v>
      </c>
      <c r="N42" s="16" t="n">
        <f aca="false">N44-SUM(N29:N40)</f>
        <v>704.04</v>
      </c>
      <c r="O42" s="16" t="n">
        <f aca="false">O44-SUM(O29:O40)</f>
        <v>1385.805</v>
      </c>
      <c r="P42" s="16" t="n">
        <f aca="false">P44-SUM(P29:P40)</f>
        <v>580.038</v>
      </c>
      <c r="Q42" s="16" t="n">
        <f aca="false">Q44-SUM(Q29:Q40)</f>
        <v>242.088</v>
      </c>
      <c r="R42" s="16" t="n">
        <f aca="false">R44-SUM(R29:R40)</f>
        <v>740.953</v>
      </c>
      <c r="S42" s="16" t="n">
        <f aca="false">S44-SUM(S29:S40)</f>
        <v>2353.199</v>
      </c>
      <c r="T42" s="16" t="n">
        <f aca="false">T44-SUM(T29:T40)</f>
        <v>1359.446</v>
      </c>
      <c r="U42" s="16" t="n">
        <f aca="false">U44-SUM(U29:U40)</f>
        <v>662.352</v>
      </c>
      <c r="V42" s="16" t="n">
        <f aca="false">V44-SUM(V29:V40)</f>
        <v>6289.577</v>
      </c>
      <c r="W42" s="16" t="n">
        <f aca="false">W44-SUM(W29:W40)</f>
        <v>2686.936</v>
      </c>
      <c r="X42" s="16" t="n">
        <f aca="false">X44-SUM(X29:X40)</f>
        <v>290.851</v>
      </c>
    </row>
    <row r="43" customFormat="false" ht="5.25" hidden="false" customHeight="true" outlineLevel="0" collapsed="false">
      <c r="A43" s="11"/>
      <c r="B43" s="11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 t="s">
        <v>15</v>
      </c>
      <c r="S43" s="16"/>
      <c r="T43" s="16"/>
      <c r="U43" s="16"/>
      <c r="V43" s="16"/>
      <c r="W43" s="16"/>
    </row>
    <row r="44" customFormat="false" ht="12" hidden="false" customHeight="true" outlineLevel="0" collapsed="false">
      <c r="A44" s="3" t="s">
        <v>28</v>
      </c>
      <c r="B44" s="3"/>
      <c r="C44" s="20" t="n">
        <v>1871.8</v>
      </c>
      <c r="D44" s="20" t="n">
        <v>3962.981</v>
      </c>
      <c r="E44" s="20" t="n">
        <v>5128.588</v>
      </c>
      <c r="F44" s="20" t="n">
        <v>2462.334</v>
      </c>
      <c r="G44" s="20" t="n">
        <v>3991.247</v>
      </c>
      <c r="H44" s="20"/>
      <c r="I44" s="20" t="n">
        <v>5259.551</v>
      </c>
      <c r="J44" s="20" t="n">
        <v>6966.147</v>
      </c>
      <c r="K44" s="20" t="n">
        <v>6722.532</v>
      </c>
      <c r="L44" s="20" t="n">
        <v>12429.835</v>
      </c>
      <c r="M44" s="20" t="n">
        <v>19921.209</v>
      </c>
      <c r="N44" s="20" t="n">
        <v>6335.568</v>
      </c>
      <c r="O44" s="20" t="n">
        <v>10571.594</v>
      </c>
      <c r="P44" s="20" t="n">
        <v>6326.454</v>
      </c>
      <c r="Q44" s="20" t="n">
        <v>1982.63</v>
      </c>
      <c r="R44" s="20" t="n">
        <v>1691.547</v>
      </c>
      <c r="S44" s="16" t="n">
        <v>3428.862</v>
      </c>
      <c r="T44" s="16" t="n">
        <v>2393.044</v>
      </c>
      <c r="U44" s="16" t="n">
        <v>1624.253</v>
      </c>
      <c r="V44" s="16" t="n">
        <v>8325.307</v>
      </c>
      <c r="W44" s="16" t="n">
        <v>4842.448</v>
      </c>
      <c r="X44" s="16" t="n">
        <v>1189.276</v>
      </c>
    </row>
    <row r="45" customFormat="false" ht="3.95" hidden="false" customHeight="true" outlineLevel="0" collapsed="false">
      <c r="A45" s="21"/>
      <c r="B45" s="21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</row>
    <row r="46" customFormat="false" ht="17.1" hidden="false" customHeight="true" outlineLevel="0" collapsed="false">
      <c r="A46" s="23" t="s">
        <v>32</v>
      </c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0"/>
      <c r="X46" s="24"/>
    </row>
    <row r="47" customFormat="false" ht="6.75" hidden="false" customHeight="true" outlineLevel="0" collapsed="false">
      <c r="A47" s="25"/>
      <c r="B47" s="10"/>
      <c r="C47" s="10"/>
      <c r="D47" s="10"/>
      <c r="E47" s="10"/>
      <c r="F47" s="10"/>
      <c r="G47" s="10"/>
      <c r="H47" s="10"/>
      <c r="I47" s="11"/>
      <c r="J47" s="11"/>
      <c r="K47" s="10"/>
      <c r="L47" s="10"/>
      <c r="M47" s="10"/>
      <c r="N47" s="10"/>
      <c r="O47" s="10"/>
      <c r="P47" s="10"/>
      <c r="Q47" s="10"/>
    </row>
    <row r="48" customFormat="false" ht="12" hidden="false" customHeight="true" outlineLevel="0" collapsed="false">
      <c r="A48" s="26" t="s">
        <v>33</v>
      </c>
      <c r="B48" s="10"/>
      <c r="C48" s="10"/>
      <c r="I48" s="27"/>
      <c r="J48" s="27"/>
      <c r="Q48" s="10"/>
    </row>
    <row r="49" customFormat="false" ht="12" hidden="false" customHeight="true" outlineLevel="0" collapsed="false">
      <c r="J49" s="27"/>
      <c r="Q49" s="10"/>
    </row>
    <row r="50" customFormat="false" ht="12" hidden="false" customHeight="true" outlineLevel="0" collapsed="false">
      <c r="I50" s="27"/>
      <c r="J50" s="27"/>
      <c r="Q50" s="10"/>
    </row>
    <row r="51" customFormat="false" ht="12" hidden="false" customHeight="true" outlineLevel="0" collapsed="false">
      <c r="I51" s="27"/>
      <c r="J51" s="27"/>
      <c r="Q51" s="10"/>
    </row>
    <row r="52" customFormat="false" ht="12" hidden="false" customHeight="true" outlineLevel="0" collapsed="false">
      <c r="I52" s="27"/>
      <c r="J52" s="27"/>
      <c r="Q52" s="10"/>
    </row>
    <row r="53" customFormat="false" ht="12" hidden="false" customHeight="true" outlineLevel="0" collapsed="false">
      <c r="I53" s="27"/>
      <c r="J53" s="27"/>
      <c r="Q53" s="10"/>
    </row>
    <row r="54" customFormat="false" ht="12" hidden="false" customHeight="true" outlineLevel="0" collapsed="false">
      <c r="I54" s="27"/>
      <c r="J54" s="27"/>
      <c r="Q54" s="10"/>
    </row>
    <row r="55" customFormat="false" ht="12" hidden="false" customHeight="true" outlineLevel="0" collapsed="false">
      <c r="I55" s="27"/>
      <c r="J55" s="27"/>
      <c r="Q55" s="10"/>
    </row>
    <row r="56" customFormat="false" ht="12" hidden="false" customHeight="true" outlineLevel="0" collapsed="false">
      <c r="Q56" s="10"/>
    </row>
    <row r="57" customFormat="false" ht="12" hidden="false" customHeight="true" outlineLevel="0" collapsed="false">
      <c r="Q57" s="10"/>
    </row>
    <row r="58" customFormat="false" ht="12" hidden="false" customHeight="true" outlineLevel="0" collapsed="false">
      <c r="Q58" s="10"/>
    </row>
    <row r="59" customFormat="false" ht="12" hidden="false" customHeight="true" outlineLevel="0" collapsed="false">
      <c r="Q59" s="10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</sheetData>
  <printOptions headings="false" gridLines="false" gridLinesSet="true" horizontalCentered="false" verticalCentered="false"/>
  <pageMargins left="0.429861111111111" right="0.0597222222222222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7T15:29:56Z</dcterms:created>
  <dc:creator>Brenda Toland &amp; Gary Lucier</dc:creator>
  <dc:description>Updated, December 17, 2010.
 </dc:description>
  <cp:keywords>US frozen carrots exports selected countries volume value 1989-2008</cp:keywords>
  <dc:language>en-US</dc:language>
  <cp:lastModifiedBy>glucier</cp:lastModifiedBy>
  <cp:lastPrinted>2010-12-17T15:36:21Z</cp:lastPrinted>
  <dcterms:modified xsi:type="dcterms:W3CDTF">2011-01-04T13:38:42Z</dcterms:modified>
  <cp:revision>0</cp:revision>
  <dc:subject>agricultural economics</dc:subject>
  <dc:title>U.S. Carrot Statistics, 1960-2009</dc:title>
</cp:coreProperties>
</file>