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6" sheetId="1" state="visible" r:id="rId2"/>
  </sheets>
  <definedNames>
    <definedName function="false" hidden="false" localSheetId="0" name="_xlnm.Print_Area" vbProcedure="false">Table26!$A$1:$W$71</definedName>
    <definedName function="false" hidden="false" localSheetId="0" name="_Parse_In" vbProcedure="false">Table26!$A$125:$A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4">
  <si>
    <t xml:space="preserve">Table 26--U.S. fresh-market carrot exports:  Calendar year for selected countries, 1989-2009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1,000 dollars</t>
  </si>
  <si>
    <t xml:space="preserve">Value:</t>
  </si>
  <si>
    <t xml:space="preserve">Bahamas</t>
  </si>
  <si>
    <t xml:space="preserve">               --</t>
  </si>
  <si>
    <t xml:space="preserve">Bahrain</t>
  </si>
  <si>
    <t xml:space="preserve">Canada</t>
  </si>
  <si>
    <t xml:space="preserve">Chile</t>
  </si>
  <si>
    <t xml:space="preserve">Finland</t>
  </si>
  <si>
    <t xml:space="preserve">French Polynesia</t>
  </si>
  <si>
    <t xml:space="preserve">Germany</t>
  </si>
  <si>
    <t xml:space="preserve">Guadeloupe</t>
  </si>
  <si>
    <t xml:space="preserve">Grenada</t>
  </si>
  <si>
    <t xml:space="preserve">Hong Kong</t>
  </si>
  <si>
    <t xml:space="preserve">Jamaica</t>
  </si>
  <si>
    <t xml:space="preserve">Japan</t>
  </si>
  <si>
    <t xml:space="preserve">Kuwait</t>
  </si>
  <si>
    <t xml:space="preserve">Malaysia</t>
  </si>
  <si>
    <t xml:space="preserve">Mexico</t>
  </si>
  <si>
    <t xml:space="preserve">Netherlands</t>
  </si>
  <si>
    <t xml:space="preserve">Norway</t>
  </si>
  <si>
    <t xml:space="preserve">Singapore</t>
  </si>
  <si>
    <t xml:space="preserve">Taiwan</t>
  </si>
  <si>
    <t xml:space="preserve">Trinidad &amp; Tobago</t>
  </si>
  <si>
    <t xml:space="preserve">United Arab Emirates</t>
  </si>
  <si>
    <t xml:space="preserve">United Kingdom</t>
  </si>
  <si>
    <t xml:space="preserve"> Other</t>
  </si>
  <si>
    <t xml:space="preserve"> World</t>
  </si>
  <si>
    <t xml:space="preserve"> </t>
  </si>
  <si>
    <t xml:space="preserve">     1,000 pounds</t>
  </si>
  <si>
    <t xml:space="preserve">Volume:</t>
  </si>
  <si>
    <t xml:space="preserve">-- =  Not available.</t>
  </si>
  <si>
    <t xml:space="preserve">Source:  Compiled by ERS from data of U.S. Dept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_);\(#,##0.0\)"/>
    <numFmt numFmtId="167" formatCode="#,##0.0"/>
    <numFmt numFmtId="168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0.55"/>
    <col collapsed="false" customWidth="true" hidden="false" outlineLevel="0" max="22" min="3" style="0" width="7.21"/>
    <col collapsed="false" customWidth="true" hidden="false" outlineLevel="0" max="23" min="23" style="0" width="7.11"/>
    <col collapsed="false" customWidth="true" hidden="false" outlineLevel="0" max="24" min="24" style="0" width="3.1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</row>
    <row r="2" customFormat="false" ht="3.95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0"/>
      <c r="U2" s="10"/>
      <c r="V2" s="10"/>
      <c r="W2" s="10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2" hidden="false" customHeight="true" outlineLevel="0" collapsed="false">
      <c r="A4" s="12" t="s">
        <v>1</v>
      </c>
      <c r="B4" s="12"/>
      <c r="C4" s="13" t="n">
        <v>1989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n">
        <v>2000</v>
      </c>
      <c r="O4" s="13" t="n">
        <v>2001</v>
      </c>
      <c r="P4" s="13" t="n">
        <v>2002</v>
      </c>
      <c r="Q4" s="13" t="n">
        <v>2003</v>
      </c>
      <c r="R4" s="13" t="n">
        <v>2004</v>
      </c>
      <c r="S4" s="13" t="n">
        <v>2005</v>
      </c>
      <c r="T4" s="13" t="n">
        <v>2006</v>
      </c>
      <c r="U4" s="13" t="n">
        <v>2007</v>
      </c>
      <c r="V4" s="13" t="n">
        <v>2008</v>
      </c>
      <c r="W4" s="13" t="n">
        <v>2009</v>
      </c>
    </row>
    <row r="5" customFormat="false" ht="12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2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K6" s="16"/>
      <c r="L6" s="16"/>
      <c r="M6" s="17" t="s">
        <v>12</v>
      </c>
      <c r="N6" s="16"/>
      <c r="O6" s="16"/>
    </row>
    <row r="7" customFormat="false" ht="12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J7" s="18"/>
      <c r="K7" s="16"/>
      <c r="L7" s="16"/>
      <c r="M7" s="16"/>
      <c r="N7" s="16"/>
      <c r="O7" s="16"/>
    </row>
    <row r="8" s="22" customFormat="true" ht="12" hidden="false" customHeight="true" outlineLevel="0" collapsed="false">
      <c r="A8" s="19" t="s">
        <v>13</v>
      </c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22" customFormat="true" ht="6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s="22" customFormat="true" ht="11.25" hidden="false" customHeight="true" outlineLevel="0" collapsed="false">
      <c r="A10" s="22" t="s">
        <v>14</v>
      </c>
      <c r="C10" s="21" t="n">
        <v>6.991</v>
      </c>
      <c r="D10" s="21" t="s">
        <v>15</v>
      </c>
      <c r="E10" s="21" t="n">
        <v>5.2</v>
      </c>
      <c r="F10" s="21" t="s">
        <v>15</v>
      </c>
      <c r="G10" s="21" t="s">
        <v>15</v>
      </c>
      <c r="H10" s="21" t="n">
        <v>3.352</v>
      </c>
      <c r="I10" s="21" t="n">
        <v>2.65</v>
      </c>
      <c r="J10" s="21" t="s">
        <v>15</v>
      </c>
      <c r="K10" s="21" t="n">
        <v>57.633</v>
      </c>
      <c r="L10" s="21" t="n">
        <v>39.023</v>
      </c>
      <c r="M10" s="21" t="n">
        <v>9.075</v>
      </c>
      <c r="N10" s="21" t="s">
        <v>15</v>
      </c>
      <c r="O10" s="21" t="n">
        <v>27.681</v>
      </c>
      <c r="P10" s="21" t="n">
        <v>92.747</v>
      </c>
      <c r="Q10" s="21" t="n">
        <v>128.543</v>
      </c>
      <c r="R10" s="23" t="n">
        <v>173.465</v>
      </c>
      <c r="S10" s="21" t="n">
        <v>218.178</v>
      </c>
      <c r="T10" s="21" t="n">
        <v>241.971</v>
      </c>
      <c r="U10" s="21" t="n">
        <v>254.249</v>
      </c>
      <c r="V10" s="21" t="n">
        <v>192.366</v>
      </c>
      <c r="W10" s="21" t="n">
        <v>135.03</v>
      </c>
    </row>
    <row r="11" s="22" customFormat="true" ht="11.25" hidden="false" customHeight="true" outlineLevel="0" collapsed="false">
      <c r="A11" s="22" t="s">
        <v>16</v>
      </c>
      <c r="C11" s="21" t="n">
        <v>186.713</v>
      </c>
      <c r="D11" s="21" t="n">
        <v>108.445</v>
      </c>
      <c r="E11" s="21" t="n">
        <v>215.222</v>
      </c>
      <c r="F11" s="21" t="n">
        <v>97.535</v>
      </c>
      <c r="G11" s="21" t="n">
        <v>39.476</v>
      </c>
      <c r="H11" s="21" t="n">
        <v>70.547</v>
      </c>
      <c r="I11" s="21" t="n">
        <v>59.217</v>
      </c>
      <c r="J11" s="21" t="n">
        <v>15.25</v>
      </c>
      <c r="K11" s="21" t="n">
        <v>127.088</v>
      </c>
      <c r="L11" s="21" t="n">
        <v>13.5</v>
      </c>
      <c r="M11" s="21" t="s">
        <v>15</v>
      </c>
      <c r="N11" s="21" t="s">
        <v>15</v>
      </c>
      <c r="O11" s="21" t="s">
        <v>15</v>
      </c>
      <c r="P11" s="21" t="s">
        <v>15</v>
      </c>
      <c r="Q11" s="21" t="s">
        <v>15</v>
      </c>
      <c r="R11" s="21" t="s">
        <v>15</v>
      </c>
      <c r="S11" s="21" t="s">
        <v>15</v>
      </c>
      <c r="T11" s="21" t="s">
        <v>15</v>
      </c>
      <c r="U11" s="21" t="s">
        <v>15</v>
      </c>
      <c r="V11" s="21" t="s">
        <v>15</v>
      </c>
      <c r="W11" s="21" t="s">
        <v>15</v>
      </c>
    </row>
    <row r="12" s="22" customFormat="true" ht="11.25" hidden="false" customHeight="true" outlineLevel="0" collapsed="false">
      <c r="A12" s="24" t="s">
        <v>17</v>
      </c>
      <c r="B12" s="24"/>
      <c r="C12" s="21" t="n">
        <v>15637.279</v>
      </c>
      <c r="D12" s="21" t="n">
        <v>19697.722</v>
      </c>
      <c r="E12" s="21" t="n">
        <v>25282.005</v>
      </c>
      <c r="F12" s="21" t="n">
        <v>24915.809</v>
      </c>
      <c r="G12" s="21" t="n">
        <v>26342.761</v>
      </c>
      <c r="H12" s="21" t="n">
        <v>24119.795</v>
      </c>
      <c r="I12" s="21" t="n">
        <v>36536.386</v>
      </c>
      <c r="J12" s="21" t="n">
        <v>35498.511</v>
      </c>
      <c r="K12" s="21" t="n">
        <v>44332.266</v>
      </c>
      <c r="L12" s="21" t="n">
        <v>52209.693</v>
      </c>
      <c r="M12" s="21" t="n">
        <v>60148.057</v>
      </c>
      <c r="N12" s="21" t="n">
        <v>61764.355</v>
      </c>
      <c r="O12" s="21" t="n">
        <v>70997.457</v>
      </c>
      <c r="P12" s="21" t="n">
        <v>76567.675</v>
      </c>
      <c r="Q12" s="21" t="n">
        <v>83754.645</v>
      </c>
      <c r="R12" s="23" t="n">
        <v>85288.412</v>
      </c>
      <c r="S12" s="21" t="n">
        <v>103695.866</v>
      </c>
      <c r="T12" s="21" t="n">
        <v>102692.624</v>
      </c>
      <c r="U12" s="21" t="n">
        <v>117452.616</v>
      </c>
      <c r="V12" s="21" t="n">
        <v>128444.05</v>
      </c>
      <c r="W12" s="21" t="n">
        <v>115896.521</v>
      </c>
    </row>
    <row r="13" s="22" customFormat="true" ht="11.25" hidden="false" customHeight="true" outlineLevel="0" collapsed="false">
      <c r="A13" s="22" t="s">
        <v>18</v>
      </c>
      <c r="C13" s="21" t="s">
        <v>15</v>
      </c>
      <c r="D13" s="21" t="s">
        <v>15</v>
      </c>
      <c r="E13" s="21" t="s">
        <v>15</v>
      </c>
      <c r="F13" s="21" t="s">
        <v>15</v>
      </c>
      <c r="G13" s="21" t="s">
        <v>15</v>
      </c>
      <c r="H13" s="21" t="s">
        <v>15</v>
      </c>
      <c r="I13" s="21" t="s">
        <v>15</v>
      </c>
      <c r="J13" s="21" t="s">
        <v>15</v>
      </c>
      <c r="K13" s="21" t="s">
        <v>15</v>
      </c>
      <c r="L13" s="21" t="s">
        <v>15</v>
      </c>
      <c r="M13" s="21" t="n">
        <v>8.4</v>
      </c>
      <c r="N13" s="21" t="n">
        <v>11.27</v>
      </c>
      <c r="O13" s="21" t="s">
        <v>15</v>
      </c>
      <c r="P13" s="21" t="s">
        <v>15</v>
      </c>
      <c r="Q13" s="21" t="s">
        <v>15</v>
      </c>
      <c r="R13" s="21" t="s">
        <v>15</v>
      </c>
      <c r="S13" s="21" t="s">
        <v>15</v>
      </c>
      <c r="T13" s="21" t="s">
        <v>15</v>
      </c>
      <c r="U13" s="21" t="n">
        <v>16.705</v>
      </c>
      <c r="V13" s="21" t="n">
        <v>176.179</v>
      </c>
      <c r="W13" s="21" t="n">
        <v>166.441</v>
      </c>
    </row>
    <row r="14" s="22" customFormat="true" ht="11.25" hidden="false" customHeight="true" outlineLevel="0" collapsed="false">
      <c r="A14" s="22" t="s">
        <v>19</v>
      </c>
      <c r="C14" s="21" t="n">
        <v>62.451</v>
      </c>
      <c r="D14" s="21" t="n">
        <v>3.539</v>
      </c>
      <c r="E14" s="21" t="n">
        <v>54.4</v>
      </c>
      <c r="F14" s="21" t="n">
        <v>142.165</v>
      </c>
      <c r="G14" s="21" t="n">
        <v>111.075</v>
      </c>
      <c r="H14" s="21" t="n">
        <v>52.477</v>
      </c>
      <c r="I14" s="21" t="s">
        <v>15</v>
      </c>
      <c r="J14" s="21" t="s">
        <v>15</v>
      </c>
      <c r="K14" s="21" t="s">
        <v>15</v>
      </c>
      <c r="L14" s="21" t="s">
        <v>15</v>
      </c>
      <c r="M14" s="21" t="s">
        <v>15</v>
      </c>
      <c r="N14" s="21" t="s">
        <v>15</v>
      </c>
      <c r="O14" s="21" t="s">
        <v>15</v>
      </c>
      <c r="P14" s="21" t="s">
        <v>15</v>
      </c>
      <c r="Q14" s="21" t="s">
        <v>15</v>
      </c>
      <c r="R14" s="21" t="s">
        <v>15</v>
      </c>
      <c r="S14" s="21" t="s">
        <v>15</v>
      </c>
      <c r="T14" s="21" t="s">
        <v>15</v>
      </c>
      <c r="U14" s="21" t="s">
        <v>15</v>
      </c>
      <c r="V14" s="21" t="s">
        <v>15</v>
      </c>
      <c r="W14" s="21" t="s">
        <v>15</v>
      </c>
    </row>
    <row r="15" s="22" customFormat="true" ht="11.25" hidden="false" customHeight="true" outlineLevel="0" collapsed="false">
      <c r="A15" s="22" t="s">
        <v>20</v>
      </c>
      <c r="C15" s="21" t="n">
        <v>116.998</v>
      </c>
      <c r="D15" s="21" t="n">
        <v>25.308</v>
      </c>
      <c r="E15" s="21" t="n">
        <v>53.545</v>
      </c>
      <c r="F15" s="21" t="n">
        <v>18.638</v>
      </c>
      <c r="G15" s="21" t="n">
        <v>55.751</v>
      </c>
      <c r="H15" s="21" t="n">
        <v>11.236</v>
      </c>
      <c r="I15" s="21" t="n">
        <v>57.009</v>
      </c>
      <c r="J15" s="21" t="n">
        <v>35.615</v>
      </c>
      <c r="K15" s="21" t="n">
        <v>47.032</v>
      </c>
      <c r="L15" s="21" t="n">
        <v>21.064</v>
      </c>
      <c r="M15" s="21" t="n">
        <v>24.498</v>
      </c>
      <c r="N15" s="21" t="n">
        <v>5.417</v>
      </c>
      <c r="O15" s="21" t="s">
        <v>15</v>
      </c>
      <c r="P15" s="21" t="s">
        <v>15</v>
      </c>
      <c r="Q15" s="21" t="s">
        <v>15</v>
      </c>
      <c r="R15" s="21" t="s">
        <v>15</v>
      </c>
      <c r="S15" s="21" t="n">
        <v>2.726</v>
      </c>
      <c r="T15" s="21" t="n">
        <v>26.04</v>
      </c>
      <c r="U15" s="21" t="n">
        <v>14.852</v>
      </c>
      <c r="V15" s="21" t="s">
        <v>15</v>
      </c>
      <c r="W15" s="21" t="n">
        <v>9.899</v>
      </c>
    </row>
    <row r="16" s="22" customFormat="true" ht="11.25" hidden="false" customHeight="true" outlineLevel="0" collapsed="false">
      <c r="A16" s="22" t="s">
        <v>21</v>
      </c>
      <c r="C16" s="21" t="n">
        <v>4.52</v>
      </c>
      <c r="D16" s="21" t="s">
        <v>15</v>
      </c>
      <c r="E16" s="21" t="s">
        <v>15</v>
      </c>
      <c r="F16" s="21" t="s">
        <v>15</v>
      </c>
      <c r="G16" s="21" t="s">
        <v>15</v>
      </c>
      <c r="H16" s="21" t="s">
        <v>15</v>
      </c>
      <c r="I16" s="21" t="n">
        <v>30.064</v>
      </c>
      <c r="J16" s="21" t="n">
        <v>22.215</v>
      </c>
      <c r="K16" s="21" t="n">
        <v>15.956</v>
      </c>
      <c r="L16" s="21" t="n">
        <v>277.953</v>
      </c>
      <c r="M16" s="21" t="n">
        <v>227.221</v>
      </c>
      <c r="N16" s="21" t="n">
        <v>427.128</v>
      </c>
      <c r="O16" s="21" t="n">
        <v>393.419</v>
      </c>
      <c r="P16" s="21" t="n">
        <v>133.388</v>
      </c>
      <c r="Q16" s="21" t="n">
        <v>167.822</v>
      </c>
      <c r="R16" s="23" t="n">
        <v>118.608</v>
      </c>
      <c r="S16" s="21" t="n">
        <v>3.488</v>
      </c>
      <c r="T16" s="21" t="s">
        <v>15</v>
      </c>
      <c r="U16" s="21" t="s">
        <v>15</v>
      </c>
      <c r="V16" s="21" t="n">
        <v>28.051</v>
      </c>
      <c r="W16" s="21" t="n">
        <v>222.393</v>
      </c>
    </row>
    <row r="17" s="22" customFormat="true" ht="11.25" hidden="false" customHeight="true" outlineLevel="0" collapsed="false">
      <c r="A17" s="22" t="s">
        <v>22</v>
      </c>
      <c r="C17" s="21" t="s">
        <v>15</v>
      </c>
      <c r="D17" s="21" t="n">
        <v>98.019</v>
      </c>
      <c r="E17" s="21" t="n">
        <v>194.249</v>
      </c>
      <c r="F17" s="21" t="n">
        <v>226.528</v>
      </c>
      <c r="G17" s="21" t="n">
        <v>142.467</v>
      </c>
      <c r="H17" s="21" t="n">
        <v>175.867</v>
      </c>
      <c r="I17" s="21" t="n">
        <v>99.036</v>
      </c>
      <c r="J17" s="21" t="n">
        <v>127.499</v>
      </c>
      <c r="K17" s="21" t="n">
        <v>110.242</v>
      </c>
      <c r="L17" s="21" t="n">
        <v>98.821</v>
      </c>
      <c r="M17" s="21" t="n">
        <v>192.294</v>
      </c>
      <c r="N17" s="21" t="n">
        <v>13.645</v>
      </c>
      <c r="O17" s="21" t="n">
        <v>6.951</v>
      </c>
      <c r="P17" s="21" t="s">
        <v>15</v>
      </c>
      <c r="Q17" s="21" t="s">
        <v>15</v>
      </c>
      <c r="R17" s="21" t="s">
        <v>15</v>
      </c>
      <c r="S17" s="21" t="s">
        <v>15</v>
      </c>
      <c r="T17" s="21" t="s">
        <v>15</v>
      </c>
      <c r="U17" s="21" t="s">
        <v>15</v>
      </c>
      <c r="V17" s="21" t="n">
        <v>24.276</v>
      </c>
      <c r="W17" s="21" t="n">
        <v>9.754</v>
      </c>
    </row>
    <row r="18" s="22" customFormat="true" ht="11.25" hidden="false" customHeight="true" outlineLevel="0" collapsed="false">
      <c r="A18" s="22" t="s">
        <v>23</v>
      </c>
      <c r="C18" s="21" t="n">
        <v>10.36</v>
      </c>
      <c r="D18" s="21" t="s">
        <v>15</v>
      </c>
      <c r="E18" s="21" t="s">
        <v>15</v>
      </c>
      <c r="F18" s="21" t="s">
        <v>15</v>
      </c>
      <c r="G18" s="21" t="s">
        <v>15</v>
      </c>
      <c r="H18" s="21" t="n">
        <v>3.538</v>
      </c>
      <c r="I18" s="21" t="n">
        <v>3.05</v>
      </c>
      <c r="J18" s="21" t="s">
        <v>15</v>
      </c>
      <c r="K18" s="21" t="s">
        <v>15</v>
      </c>
      <c r="L18" s="21" t="n">
        <v>9.08</v>
      </c>
      <c r="M18" s="21" t="n">
        <v>18.664</v>
      </c>
      <c r="N18" s="21" t="n">
        <v>17.143</v>
      </c>
      <c r="O18" s="21" t="n">
        <v>10.83</v>
      </c>
      <c r="P18" s="21" t="n">
        <v>11.892</v>
      </c>
      <c r="Q18" s="21" t="n">
        <v>12.332</v>
      </c>
      <c r="R18" s="23" t="n">
        <v>32.699</v>
      </c>
      <c r="S18" s="21" t="n">
        <v>39.106</v>
      </c>
      <c r="T18" s="21" t="n">
        <v>21.124</v>
      </c>
      <c r="U18" s="21" t="n">
        <v>45.797</v>
      </c>
      <c r="V18" s="21" t="n">
        <v>40.368</v>
      </c>
      <c r="W18" s="21" t="n">
        <v>88.18</v>
      </c>
    </row>
    <row r="19" s="22" customFormat="true" ht="11.25" hidden="false" customHeight="true" outlineLevel="0" collapsed="false">
      <c r="A19" s="24" t="s">
        <v>24</v>
      </c>
      <c r="B19" s="24"/>
      <c r="C19" s="21" t="n">
        <v>88.085</v>
      </c>
      <c r="D19" s="21" t="n">
        <v>99.073</v>
      </c>
      <c r="E19" s="21" t="n">
        <v>79.116</v>
      </c>
      <c r="F19" s="21" t="n">
        <v>43.796</v>
      </c>
      <c r="G19" s="21" t="n">
        <v>153.038</v>
      </c>
      <c r="H19" s="21" t="n">
        <v>169.447</v>
      </c>
      <c r="I19" s="21" t="n">
        <v>258.823</v>
      </c>
      <c r="J19" s="21" t="n">
        <v>152.429</v>
      </c>
      <c r="K19" s="21" t="n">
        <v>15.899</v>
      </c>
      <c r="L19" s="21" t="n">
        <v>6.44</v>
      </c>
      <c r="M19" s="21" t="n">
        <v>30.025</v>
      </c>
      <c r="N19" s="21" t="n">
        <v>5.992</v>
      </c>
      <c r="O19" s="21" t="s">
        <v>15</v>
      </c>
      <c r="P19" s="21" t="s">
        <v>15</v>
      </c>
      <c r="Q19" s="21" t="s">
        <v>15</v>
      </c>
      <c r="R19" s="21" t="s">
        <v>15</v>
      </c>
      <c r="S19" s="21" t="s">
        <v>15</v>
      </c>
      <c r="T19" s="21" t="s">
        <v>15</v>
      </c>
      <c r="U19" s="21" t="n">
        <v>29.216</v>
      </c>
      <c r="V19" s="21" t="n">
        <v>51.157</v>
      </c>
      <c r="W19" s="21" t="n">
        <v>17.424</v>
      </c>
    </row>
    <row r="20" s="22" customFormat="true" ht="11.25" hidden="false" customHeight="true" outlineLevel="0" collapsed="false">
      <c r="A20" s="24" t="s">
        <v>25</v>
      </c>
      <c r="B20" s="24"/>
      <c r="C20" s="21" t="s">
        <v>15</v>
      </c>
      <c r="D20" s="21" t="s">
        <v>15</v>
      </c>
      <c r="E20" s="21" t="s">
        <v>15</v>
      </c>
      <c r="F20" s="21" t="s">
        <v>15</v>
      </c>
      <c r="G20" s="21" t="n">
        <v>3.06</v>
      </c>
      <c r="H20" s="21" t="s">
        <v>15</v>
      </c>
      <c r="I20" s="21" t="s">
        <v>15</v>
      </c>
      <c r="J20" s="21" t="n">
        <v>241.999</v>
      </c>
      <c r="K20" s="21" t="n">
        <v>216.544</v>
      </c>
      <c r="L20" s="21" t="n">
        <v>58.09</v>
      </c>
      <c r="M20" s="21" t="n">
        <v>11.817</v>
      </c>
      <c r="N20" s="21" t="n">
        <v>121.867</v>
      </c>
      <c r="O20" s="21" t="n">
        <v>503.57</v>
      </c>
      <c r="P20" s="21" t="n">
        <v>20.663</v>
      </c>
      <c r="Q20" s="21" t="n">
        <v>126.28</v>
      </c>
      <c r="R20" s="23" t="n">
        <v>53.103</v>
      </c>
      <c r="S20" s="21" t="n">
        <v>81.025</v>
      </c>
      <c r="T20" s="21" t="s">
        <v>15</v>
      </c>
      <c r="U20" s="21" t="n">
        <v>4</v>
      </c>
      <c r="V20" s="21" t="n">
        <v>9.679</v>
      </c>
      <c r="W20" s="21" t="n">
        <v>7.25</v>
      </c>
    </row>
    <row r="21" s="22" customFormat="true" ht="11.25" hidden="false" customHeight="true" outlineLevel="0" collapsed="false">
      <c r="A21" s="24" t="s">
        <v>26</v>
      </c>
      <c r="B21" s="24"/>
      <c r="C21" s="21" t="n">
        <v>132.427</v>
      </c>
      <c r="D21" s="21" t="n">
        <v>125.439</v>
      </c>
      <c r="E21" s="21" t="n">
        <v>152.391</v>
      </c>
      <c r="F21" s="21" t="n">
        <v>150.632</v>
      </c>
      <c r="G21" s="21" t="n">
        <v>190.591</v>
      </c>
      <c r="H21" s="21" t="n">
        <v>1152.739</v>
      </c>
      <c r="I21" s="21" t="n">
        <v>1945.008</v>
      </c>
      <c r="J21" s="21" t="n">
        <v>3185.085</v>
      </c>
      <c r="K21" s="21" t="n">
        <v>1089.741</v>
      </c>
      <c r="L21" s="21" t="n">
        <v>1807.72</v>
      </c>
      <c r="M21" s="21" t="n">
        <v>863.313</v>
      </c>
      <c r="N21" s="21" t="n">
        <v>420.834</v>
      </c>
      <c r="O21" s="21" t="n">
        <v>209.908</v>
      </c>
      <c r="P21" s="21" t="n">
        <v>182.516</v>
      </c>
      <c r="Q21" s="21" t="n">
        <v>130.222</v>
      </c>
      <c r="R21" s="23" t="n">
        <v>187.278</v>
      </c>
      <c r="S21" s="21" t="n">
        <v>240.847</v>
      </c>
      <c r="T21" s="21" t="n">
        <v>194.243</v>
      </c>
      <c r="U21" s="21" t="n">
        <v>178.976</v>
      </c>
      <c r="V21" s="21" t="n">
        <v>430.284</v>
      </c>
      <c r="W21" s="21" t="n">
        <v>46.812</v>
      </c>
    </row>
    <row r="22" s="22" customFormat="true" ht="11.25" hidden="false" customHeight="true" outlineLevel="0" collapsed="false">
      <c r="A22" s="24" t="s">
        <v>27</v>
      </c>
      <c r="B22" s="24"/>
      <c r="C22" s="21" t="n">
        <v>225.57</v>
      </c>
      <c r="D22" s="21" t="n">
        <v>97.895</v>
      </c>
      <c r="E22" s="21" t="n">
        <v>23.14</v>
      </c>
      <c r="F22" s="21" t="n">
        <v>131.08</v>
      </c>
      <c r="G22" s="21" t="n">
        <v>308.484</v>
      </c>
      <c r="H22" s="21" t="n">
        <v>596.827</v>
      </c>
      <c r="I22" s="21" t="n">
        <v>458.453</v>
      </c>
      <c r="J22" s="21" t="n">
        <v>357.081</v>
      </c>
      <c r="K22" s="21" t="n">
        <v>544.168</v>
      </c>
      <c r="L22" s="21" t="n">
        <v>434.472</v>
      </c>
      <c r="M22" s="21" t="n">
        <v>373.633</v>
      </c>
      <c r="N22" s="21" t="n">
        <v>310.436</v>
      </c>
      <c r="O22" s="21" t="n">
        <v>405.652</v>
      </c>
      <c r="P22" s="21" t="n">
        <v>377.445</v>
      </c>
      <c r="Q22" s="21" t="n">
        <v>225.061</v>
      </c>
      <c r="R22" s="23" t="n">
        <v>407.823</v>
      </c>
      <c r="S22" s="21" t="n">
        <v>563.193</v>
      </c>
      <c r="T22" s="21" t="n">
        <v>404.587</v>
      </c>
      <c r="U22" s="21" t="n">
        <v>90.892</v>
      </c>
      <c r="V22" s="21" t="n">
        <v>200.196</v>
      </c>
      <c r="W22" s="21" t="n">
        <v>248.473</v>
      </c>
    </row>
    <row r="23" s="22" customFormat="true" ht="11.25" hidden="false" customHeight="true" outlineLevel="0" collapsed="false">
      <c r="A23" s="24" t="s">
        <v>28</v>
      </c>
      <c r="B23" s="24"/>
      <c r="C23" s="21" t="n">
        <v>57.889</v>
      </c>
      <c r="D23" s="21" t="n">
        <v>7.422</v>
      </c>
      <c r="E23" s="21" t="s">
        <v>15</v>
      </c>
      <c r="F23" s="21" t="s">
        <v>15</v>
      </c>
      <c r="G23" s="21" t="s">
        <v>15</v>
      </c>
      <c r="H23" s="21" t="s">
        <v>15</v>
      </c>
      <c r="I23" s="21" t="s">
        <v>15</v>
      </c>
      <c r="J23" s="21" t="s">
        <v>15</v>
      </c>
      <c r="K23" s="21" t="n">
        <v>5.445</v>
      </c>
      <c r="L23" s="21" t="n">
        <v>5.2</v>
      </c>
      <c r="M23" s="21" t="n">
        <v>32.224</v>
      </c>
      <c r="N23" s="21" t="n">
        <v>5.904</v>
      </c>
      <c r="O23" s="21" t="n">
        <v>17.48</v>
      </c>
      <c r="P23" s="21" t="n">
        <v>2.952</v>
      </c>
      <c r="Q23" s="21" t="n">
        <v>17.712</v>
      </c>
      <c r="R23" s="23" t="n">
        <v>2.952</v>
      </c>
      <c r="S23" s="21" t="n">
        <v>8.856</v>
      </c>
      <c r="T23" s="21" t="n">
        <v>34.6</v>
      </c>
      <c r="U23" s="21" t="n">
        <v>28.008</v>
      </c>
      <c r="V23" s="21" t="n">
        <v>20.736</v>
      </c>
      <c r="W23" s="21" t="n">
        <v>23.04</v>
      </c>
    </row>
    <row r="24" s="22" customFormat="true" ht="11.25" hidden="false" customHeight="true" outlineLevel="0" collapsed="false">
      <c r="A24" s="22" t="s">
        <v>29</v>
      </c>
      <c r="C24" s="21" t="n">
        <v>253.912</v>
      </c>
      <c r="D24" s="21" t="n">
        <v>114.342</v>
      </c>
      <c r="E24" s="21" t="n">
        <v>275.244</v>
      </c>
      <c r="F24" s="21" t="n">
        <v>162.661</v>
      </c>
      <c r="G24" s="21" t="n">
        <v>310.35</v>
      </c>
      <c r="H24" s="21" t="n">
        <v>400.052</v>
      </c>
      <c r="I24" s="21" t="n">
        <v>307.98</v>
      </c>
      <c r="J24" s="21" t="n">
        <v>431.322</v>
      </c>
      <c r="K24" s="21" t="n">
        <v>451.374</v>
      </c>
      <c r="L24" s="21" t="n">
        <v>612.439</v>
      </c>
      <c r="M24" s="21" t="n">
        <v>929.142</v>
      </c>
      <c r="N24" s="21" t="n">
        <v>2043.733</v>
      </c>
      <c r="O24" s="21" t="n">
        <v>2289.329</v>
      </c>
      <c r="P24" s="21" t="n">
        <v>3020.612</v>
      </c>
      <c r="Q24" s="21" t="n">
        <v>2850.769</v>
      </c>
      <c r="R24" s="23" t="n">
        <v>3551.851</v>
      </c>
      <c r="S24" s="21" t="n">
        <v>5051.891</v>
      </c>
      <c r="T24" s="21" t="n">
        <v>4671.773</v>
      </c>
      <c r="U24" s="21" t="n">
        <v>5220.83</v>
      </c>
      <c r="V24" s="21" t="n">
        <v>5681.75</v>
      </c>
      <c r="W24" s="21" t="n">
        <v>4368.526</v>
      </c>
    </row>
    <row r="25" s="22" customFormat="true" ht="11.25" hidden="false" customHeight="true" outlineLevel="0" collapsed="false">
      <c r="A25" s="20" t="s">
        <v>30</v>
      </c>
      <c r="B25" s="20"/>
      <c r="C25" s="21" t="n">
        <v>16.381</v>
      </c>
      <c r="D25" s="21" t="n">
        <v>18.713</v>
      </c>
      <c r="E25" s="21" t="n">
        <v>73.694</v>
      </c>
      <c r="F25" s="21" t="n">
        <v>74.034</v>
      </c>
      <c r="G25" s="21" t="s">
        <v>15</v>
      </c>
      <c r="H25" s="21" t="s">
        <v>15</v>
      </c>
      <c r="I25" s="21" t="s">
        <v>15</v>
      </c>
      <c r="J25" s="21" t="s">
        <v>15</v>
      </c>
      <c r="K25" s="21" t="n">
        <v>7.875</v>
      </c>
      <c r="L25" s="21" t="n">
        <v>6.93</v>
      </c>
      <c r="M25" s="21" t="n">
        <v>238.148</v>
      </c>
      <c r="N25" s="21" t="n">
        <v>82.308</v>
      </c>
      <c r="O25" s="21" t="n">
        <v>266.656</v>
      </c>
      <c r="P25" s="21" t="n">
        <v>1018.571</v>
      </c>
      <c r="Q25" s="21" t="n">
        <v>1156.747</v>
      </c>
      <c r="R25" s="23" t="n">
        <v>1561.486</v>
      </c>
      <c r="S25" s="21" t="n">
        <v>2838.254</v>
      </c>
      <c r="T25" s="21" t="n">
        <v>2201.991</v>
      </c>
      <c r="U25" s="21" t="n">
        <v>2387.891</v>
      </c>
      <c r="V25" s="21" t="n">
        <v>3401.127</v>
      </c>
      <c r="W25" s="21" t="n">
        <v>3057.344</v>
      </c>
    </row>
    <row r="26" s="22" customFormat="true" ht="11.25" hidden="false" customHeight="true" outlineLevel="0" collapsed="false">
      <c r="A26" s="20" t="s">
        <v>31</v>
      </c>
      <c r="B26" s="20"/>
      <c r="C26" s="21" t="n">
        <v>95.832</v>
      </c>
      <c r="D26" s="21" t="n">
        <v>156.075</v>
      </c>
      <c r="E26" s="21" t="n">
        <v>65.545</v>
      </c>
      <c r="F26" s="21" t="n">
        <v>116.233</v>
      </c>
      <c r="G26" s="21" t="n">
        <v>113.254</v>
      </c>
      <c r="H26" s="21" t="n">
        <v>12.024</v>
      </c>
      <c r="I26" s="21" t="s">
        <v>15</v>
      </c>
      <c r="J26" s="21" t="n">
        <v>46.886</v>
      </c>
      <c r="K26" s="21" t="n">
        <v>202.145</v>
      </c>
      <c r="L26" s="21" t="n">
        <v>257.628</v>
      </c>
      <c r="M26" s="21" t="n">
        <v>146.871</v>
      </c>
      <c r="N26" s="21" t="n">
        <v>36.236</v>
      </c>
      <c r="O26" s="21" t="s">
        <v>15</v>
      </c>
      <c r="P26" s="21" t="s">
        <v>15</v>
      </c>
      <c r="Q26" s="21" t="s">
        <v>15</v>
      </c>
      <c r="R26" s="21" t="s">
        <v>15</v>
      </c>
      <c r="S26" s="21" t="s">
        <v>15</v>
      </c>
      <c r="T26" s="21" t="s">
        <v>15</v>
      </c>
      <c r="U26" s="21" t="s">
        <v>15</v>
      </c>
      <c r="V26" s="21" t="s">
        <v>15</v>
      </c>
      <c r="W26" s="21" t="s">
        <v>15</v>
      </c>
    </row>
    <row r="27" s="22" customFormat="true" ht="11.25" hidden="false" customHeight="true" outlineLevel="0" collapsed="false">
      <c r="A27" s="20" t="s">
        <v>32</v>
      </c>
      <c r="B27" s="20"/>
      <c r="C27" s="21" t="n">
        <v>135.876</v>
      </c>
      <c r="D27" s="21" t="s">
        <v>15</v>
      </c>
      <c r="E27" s="21" t="s">
        <v>15</v>
      </c>
      <c r="F27" s="21" t="s">
        <v>15</v>
      </c>
      <c r="G27" s="21" t="n">
        <v>17.46</v>
      </c>
      <c r="H27" s="21" t="n">
        <v>48.008</v>
      </c>
      <c r="I27" s="21" t="n">
        <v>117.446</v>
      </c>
      <c r="J27" s="21" t="n">
        <v>237.629</v>
      </c>
      <c r="K27" s="21" t="n">
        <v>213.14</v>
      </c>
      <c r="L27" s="21" t="n">
        <v>171.038</v>
      </c>
      <c r="M27" s="21" t="n">
        <v>169.078</v>
      </c>
      <c r="N27" s="21" t="n">
        <v>49.488</v>
      </c>
      <c r="O27" s="21" t="n">
        <v>47.61</v>
      </c>
      <c r="P27" s="21" t="n">
        <v>38.44</v>
      </c>
      <c r="Q27" s="21" t="n">
        <v>41.328</v>
      </c>
      <c r="R27" s="23" t="n">
        <v>25.584</v>
      </c>
      <c r="S27" s="21" t="n">
        <v>31.488</v>
      </c>
      <c r="T27" s="21" t="n">
        <v>73.296</v>
      </c>
      <c r="U27" s="21" t="n">
        <v>64.968</v>
      </c>
      <c r="V27" s="21" t="n">
        <v>56.088</v>
      </c>
      <c r="W27" s="21" t="n">
        <v>51.711</v>
      </c>
    </row>
    <row r="28" s="22" customFormat="true" ht="11.25" hidden="false" customHeight="true" outlineLevel="0" collapsed="false">
      <c r="A28" s="24" t="s">
        <v>33</v>
      </c>
      <c r="B28" s="24"/>
      <c r="C28" s="21" t="s">
        <v>15</v>
      </c>
      <c r="D28" s="21" t="n">
        <v>24</v>
      </c>
      <c r="E28" s="21" t="n">
        <v>12.75</v>
      </c>
      <c r="F28" s="21" t="n">
        <v>9.996</v>
      </c>
      <c r="G28" s="21" t="n">
        <v>7.33</v>
      </c>
      <c r="H28" s="21" t="n">
        <v>8.484</v>
      </c>
      <c r="I28" s="21" t="n">
        <v>24.205</v>
      </c>
      <c r="J28" s="21" t="s">
        <v>15</v>
      </c>
      <c r="K28" s="21" t="n">
        <v>333.9</v>
      </c>
      <c r="L28" s="21" t="n">
        <v>9</v>
      </c>
      <c r="M28" s="21" t="n">
        <v>7.272</v>
      </c>
      <c r="N28" s="21" t="n">
        <v>15</v>
      </c>
      <c r="O28" s="21" t="n">
        <v>10</v>
      </c>
      <c r="P28" s="21" t="s">
        <v>15</v>
      </c>
      <c r="Q28" s="21" t="s">
        <v>15</v>
      </c>
      <c r="R28" s="23" t="n">
        <v>45.764</v>
      </c>
      <c r="S28" s="21" t="n">
        <v>28.47</v>
      </c>
      <c r="T28" s="21" t="n">
        <v>2.999</v>
      </c>
      <c r="U28" s="21" t="n">
        <v>58.04</v>
      </c>
      <c r="V28" s="21" t="n">
        <v>41.453</v>
      </c>
      <c r="W28" s="21" t="n">
        <v>11.529</v>
      </c>
    </row>
    <row r="29" s="22" customFormat="true" ht="11.25" hidden="false" customHeight="true" outlineLevel="0" collapsed="false">
      <c r="A29" s="25" t="s">
        <v>34</v>
      </c>
      <c r="B29" s="24"/>
      <c r="C29" s="21" t="n">
        <v>803.628</v>
      </c>
      <c r="D29" s="21" t="n">
        <v>1002.149</v>
      </c>
      <c r="E29" s="21" t="n">
        <v>1566.959</v>
      </c>
      <c r="F29" s="21" t="n">
        <v>1465.766</v>
      </c>
      <c r="G29" s="21" t="n">
        <v>877.221</v>
      </c>
      <c r="H29" s="21" t="n">
        <v>960.173</v>
      </c>
      <c r="I29" s="21" t="n">
        <v>724.72</v>
      </c>
      <c r="J29" s="21" t="n">
        <v>473.298</v>
      </c>
      <c r="K29" s="21" t="n">
        <v>468.53</v>
      </c>
      <c r="L29" s="21" t="n">
        <v>354.273</v>
      </c>
      <c r="M29" s="21" t="n">
        <v>279.621</v>
      </c>
      <c r="N29" s="21" t="n">
        <v>2261.418</v>
      </c>
      <c r="O29" s="21" t="n">
        <v>3032.814</v>
      </c>
      <c r="P29" s="21" t="n">
        <v>816.407</v>
      </c>
      <c r="Q29" s="21" t="n">
        <v>762.972</v>
      </c>
      <c r="R29" s="23" t="n">
        <v>1088.64</v>
      </c>
      <c r="S29" s="21" t="n">
        <v>822.839</v>
      </c>
      <c r="T29" s="21" t="n">
        <v>644.036</v>
      </c>
      <c r="U29" s="21" t="n">
        <v>186.652</v>
      </c>
      <c r="V29" s="21" t="n">
        <v>52.481</v>
      </c>
      <c r="W29" s="21" t="n">
        <v>47.706</v>
      </c>
    </row>
    <row r="30" s="22" customFormat="true" ht="11.25" hidden="false" customHeight="true" outlineLevel="0" collapsed="false">
      <c r="A30" s="24" t="s">
        <v>35</v>
      </c>
      <c r="B30" s="24"/>
      <c r="C30" s="21" t="n">
        <v>862.424</v>
      </c>
      <c r="D30" s="21" t="n">
        <v>931.45</v>
      </c>
      <c r="E30" s="21" t="n">
        <v>1659.65</v>
      </c>
      <c r="F30" s="21" t="n">
        <v>1257.742</v>
      </c>
      <c r="G30" s="21" t="n">
        <v>1245.818</v>
      </c>
      <c r="H30" s="21" t="n">
        <v>1411.527</v>
      </c>
      <c r="I30" s="21" t="n">
        <v>1244.294</v>
      </c>
      <c r="J30" s="21" t="n">
        <v>1178.308</v>
      </c>
      <c r="K30" s="21" t="n">
        <v>135.194</v>
      </c>
      <c r="L30" s="21" t="n">
        <v>1549.218</v>
      </c>
      <c r="M30" s="21" t="n">
        <v>1486.05</v>
      </c>
      <c r="N30" s="21" t="n">
        <v>1408.484</v>
      </c>
      <c r="O30" s="21" t="n">
        <v>1528.382</v>
      </c>
      <c r="P30" s="21" t="n">
        <v>2030.329</v>
      </c>
      <c r="Q30" s="21" t="n">
        <v>854.989</v>
      </c>
      <c r="R30" s="23" t="n">
        <v>781.05</v>
      </c>
      <c r="S30" s="21" t="n">
        <v>662.316</v>
      </c>
      <c r="T30" s="21" t="n">
        <v>368.74</v>
      </c>
      <c r="U30" s="21" t="n">
        <v>869.051</v>
      </c>
      <c r="V30" s="21" t="n">
        <v>792.009</v>
      </c>
      <c r="W30" s="21" t="n">
        <v>705.547</v>
      </c>
    </row>
    <row r="31" s="22" customFormat="true" ht="11.25" hidden="false" customHeight="true" outlineLevel="0" collapsed="false">
      <c r="A31" s="24" t="s">
        <v>36</v>
      </c>
      <c r="B31" s="24"/>
      <c r="C31" s="21" t="n">
        <v>14.968</v>
      </c>
      <c r="D31" s="21" t="n">
        <v>220.997</v>
      </c>
      <c r="E31" s="21" t="n">
        <v>150.462</v>
      </c>
      <c r="F31" s="21" t="n">
        <v>67.129</v>
      </c>
      <c r="G31" s="21" t="n">
        <v>42.7</v>
      </c>
      <c r="H31" s="21" t="n">
        <v>9.376</v>
      </c>
      <c r="I31" s="21" t="n">
        <v>35.028</v>
      </c>
      <c r="J31" s="21" t="n">
        <v>617.665</v>
      </c>
      <c r="K31" s="21" t="n">
        <v>723.559</v>
      </c>
      <c r="L31" s="21" t="n">
        <v>739.985</v>
      </c>
      <c r="M31" s="21" t="n">
        <v>703.386</v>
      </c>
      <c r="N31" s="21" t="n">
        <v>136.695</v>
      </c>
      <c r="O31" s="21" t="s">
        <v>15</v>
      </c>
      <c r="P31" s="21" t="s">
        <v>15</v>
      </c>
      <c r="Q31" s="21" t="n">
        <v>96.24</v>
      </c>
      <c r="R31" s="23" t="n">
        <v>14.537</v>
      </c>
      <c r="S31" s="21" t="n">
        <v>7.68</v>
      </c>
      <c r="T31" s="21" t="s">
        <v>15</v>
      </c>
      <c r="U31" s="21" t="s">
        <v>15</v>
      </c>
      <c r="V31" s="21" t="n">
        <v>6.526</v>
      </c>
      <c r="W31" s="21" t="n">
        <v>82.454</v>
      </c>
    </row>
    <row r="32" s="22" customFormat="true" ht="6.75" hidden="false" customHeight="true" outlineLevel="0" collapsed="false">
      <c r="A32" s="24"/>
      <c r="B32" s="24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3"/>
      <c r="S32" s="21"/>
      <c r="T32" s="21"/>
      <c r="U32" s="21"/>
      <c r="V32" s="21"/>
      <c r="W32" s="21"/>
    </row>
    <row r="33" s="22" customFormat="true" ht="12" hidden="false" customHeight="true" outlineLevel="0" collapsed="false">
      <c r="A33" s="22" t="s">
        <v>37</v>
      </c>
      <c r="C33" s="21" t="n">
        <f aca="false">C35-SUM(C10:C31)</f>
        <v>348.948</v>
      </c>
      <c r="D33" s="21" t="n">
        <f aca="false">D35-SUM(D10:D31)</f>
        <v>527.702999999998</v>
      </c>
      <c r="E33" s="21" t="n">
        <f aca="false">E35-SUM(E10:E31)</f>
        <v>715.166000000001</v>
      </c>
      <c r="F33" s="21" t="n">
        <f aca="false">F35-SUM(F10:F31)</f>
        <v>536.320999999996</v>
      </c>
      <c r="G33" s="21" t="n">
        <f aca="false">G35-SUM(G10:G31)</f>
        <v>604.159</v>
      </c>
      <c r="H33" s="21" t="n">
        <f aca="false">H35-SUM(H10:H31)</f>
        <v>840.813000000002</v>
      </c>
      <c r="I33" s="21" t="n">
        <f aca="false">I35-SUM(I10:I31)</f>
        <v>670.987000000001</v>
      </c>
      <c r="J33" s="21" t="n">
        <f aca="false">J35-SUM(J10:J31)</f>
        <v>1549.65</v>
      </c>
      <c r="K33" s="21" t="n">
        <f aca="false">K35-SUM(K10:K31)</f>
        <v>1989.2</v>
      </c>
      <c r="L33" s="21" t="n">
        <f aca="false">L35-SUM(L10:L31)</f>
        <v>1187.287</v>
      </c>
      <c r="M33" s="21" t="n">
        <f aca="false">M35-SUM(M10:M31)</f>
        <v>1093.628</v>
      </c>
      <c r="N33" s="21" t="n">
        <f aca="false">N35-SUM(N10:N31)</f>
        <v>657.182000000001</v>
      </c>
      <c r="O33" s="21" t="n">
        <f aca="false">O35-SUM(O10:O31)</f>
        <v>727.726999999999</v>
      </c>
      <c r="P33" s="21" t="n">
        <f aca="false">P35-SUM(P10:P31)</f>
        <v>844.826000000001</v>
      </c>
      <c r="Q33" s="21" t="n">
        <f aca="false">Q35-SUM(Q10:Q31)</f>
        <v>833.731999999989</v>
      </c>
      <c r="R33" s="26" t="n">
        <f aca="false">R35-SUM(R10:R31)</f>
        <v>508.360000000001</v>
      </c>
      <c r="S33" s="26" t="n">
        <f aca="false">S35-SUM(S10:S31)</f>
        <v>1739.80900000001</v>
      </c>
      <c r="T33" s="26" t="n">
        <f aca="false">T35-SUM(T10:T31)</f>
        <v>1510.088</v>
      </c>
      <c r="U33" s="26" t="n">
        <f aca="false">U35-SUM(U10:U31)</f>
        <v>857.359000000011</v>
      </c>
      <c r="V33" s="26" t="n">
        <f aca="false">V35-SUM(V10:V31)</f>
        <v>1233.52499999999</v>
      </c>
      <c r="W33" s="26" t="n">
        <f aca="false">W35-SUM(W10:W31)</f>
        <v>1449.87300000001</v>
      </c>
    </row>
    <row r="34" s="22" customFormat="true" ht="8.25" hidden="false" customHeight="true" outlineLevel="0" collapsed="false">
      <c r="A34" s="24"/>
      <c r="B34" s="24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3"/>
      <c r="S34" s="21"/>
      <c r="T34" s="21"/>
      <c r="U34" s="21"/>
      <c r="V34" s="21"/>
      <c r="W34" s="21"/>
    </row>
    <row r="35" s="22" customFormat="true" ht="12" hidden="false" customHeight="true" outlineLevel="0" collapsed="false">
      <c r="A35" s="22" t="s">
        <v>38</v>
      </c>
      <c r="C35" s="21" t="n">
        <v>19061.252</v>
      </c>
      <c r="D35" s="21" t="n">
        <v>23258.291</v>
      </c>
      <c r="E35" s="21" t="n">
        <v>30578.738</v>
      </c>
      <c r="F35" s="21" t="n">
        <v>29416.065</v>
      </c>
      <c r="G35" s="21" t="n">
        <v>30564.995</v>
      </c>
      <c r="H35" s="21" t="n">
        <v>30046.282</v>
      </c>
      <c r="I35" s="21" t="n">
        <v>42574.356</v>
      </c>
      <c r="J35" s="21" t="n">
        <v>44170.442</v>
      </c>
      <c r="K35" s="21" t="n">
        <v>51086.931</v>
      </c>
      <c r="L35" s="21" t="n">
        <v>59868.854</v>
      </c>
      <c r="M35" s="21" t="n">
        <v>66992.417</v>
      </c>
      <c r="N35" s="21" t="n">
        <v>69794.535</v>
      </c>
      <c r="O35" s="21" t="n">
        <v>80475.466</v>
      </c>
      <c r="P35" s="21" t="n">
        <v>85158.463</v>
      </c>
      <c r="Q35" s="21" t="n">
        <v>91159.394</v>
      </c>
      <c r="R35" s="23" t="n">
        <v>93841.612</v>
      </c>
      <c r="S35" s="21" t="n">
        <v>116036.032</v>
      </c>
      <c r="T35" s="21" t="n">
        <v>113088.112</v>
      </c>
      <c r="U35" s="21" t="n">
        <v>127760.102</v>
      </c>
      <c r="V35" s="21" t="n">
        <v>140882.301</v>
      </c>
      <c r="W35" s="21" t="n">
        <v>126645.907</v>
      </c>
    </row>
    <row r="36" s="22" customFormat="true" ht="12" hidden="false" customHeight="true" outlineLevel="0" collapsed="false"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3"/>
      <c r="S36" s="23"/>
      <c r="T36" s="23"/>
      <c r="U36" s="23"/>
      <c r="V36" s="23"/>
    </row>
    <row r="37" s="22" customFormat="true" ht="12" hidden="false" customHeight="true" outlineLevel="0" collapsed="false">
      <c r="A37" s="24"/>
      <c r="B37" s="24"/>
      <c r="C37" s="21"/>
      <c r="D37" s="21"/>
      <c r="E37" s="21" t="s">
        <v>39</v>
      </c>
      <c r="F37" s="21"/>
      <c r="G37" s="21"/>
      <c r="H37" s="21"/>
      <c r="K37" s="21"/>
      <c r="L37" s="21"/>
      <c r="M37" s="27" t="s">
        <v>40</v>
      </c>
      <c r="N37" s="21"/>
      <c r="O37" s="21"/>
      <c r="P37" s="21"/>
      <c r="Q37" s="21"/>
      <c r="R37" s="23"/>
      <c r="S37" s="23"/>
      <c r="T37" s="23"/>
      <c r="U37" s="23"/>
      <c r="V37" s="23"/>
    </row>
    <row r="38" s="22" customFormat="true" ht="12" hidden="false" customHeight="true" outlineLevel="0" collapsed="false">
      <c r="A38" s="28"/>
      <c r="B38" s="28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3"/>
      <c r="S38" s="23"/>
      <c r="T38" s="23"/>
      <c r="U38" s="23"/>
      <c r="V38" s="23"/>
    </row>
    <row r="39" s="22" customFormat="true" ht="12" hidden="false" customHeight="true" outlineLevel="0" collapsed="false">
      <c r="A39" s="29" t="s">
        <v>41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3"/>
      <c r="S39" s="23"/>
      <c r="T39" s="30"/>
      <c r="U39" s="30"/>
      <c r="V39" s="30"/>
    </row>
    <row r="40" s="22" customFormat="true" ht="4.5" hidden="false" customHeight="true" outlineLevel="0" collapsed="false">
      <c r="A40" s="3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3"/>
      <c r="S40" s="23"/>
      <c r="T40" s="23"/>
      <c r="U40" s="23"/>
      <c r="V40" s="23"/>
    </row>
    <row r="41" s="22" customFormat="true" ht="12" hidden="false" customHeight="true" outlineLevel="0" collapsed="false">
      <c r="A41" s="22" t="s">
        <v>14</v>
      </c>
      <c r="C41" s="21" t="n">
        <v>29.673</v>
      </c>
      <c r="D41" s="21" t="n">
        <v>651.085</v>
      </c>
      <c r="E41" s="21" t="n">
        <v>24.857</v>
      </c>
      <c r="F41" s="21" t="s">
        <v>15</v>
      </c>
      <c r="G41" s="21" t="s">
        <v>15</v>
      </c>
      <c r="H41" s="21" t="n">
        <v>13.104</v>
      </c>
      <c r="I41" s="21" t="n">
        <v>7.956</v>
      </c>
      <c r="J41" s="21" t="s">
        <v>15</v>
      </c>
      <c r="K41" s="21" t="n">
        <v>148.342</v>
      </c>
      <c r="L41" s="21" t="n">
        <v>121.671</v>
      </c>
      <c r="M41" s="21" t="n">
        <v>5</v>
      </c>
      <c r="N41" s="21" t="s">
        <v>15</v>
      </c>
      <c r="O41" s="21" t="n">
        <v>82.991</v>
      </c>
      <c r="P41" s="21" t="n">
        <v>269.614</v>
      </c>
      <c r="Q41" s="21" t="n">
        <v>336.189</v>
      </c>
      <c r="R41" s="23" t="n">
        <v>420.016</v>
      </c>
      <c r="S41" s="21" t="n">
        <v>495.2</v>
      </c>
      <c r="T41" s="26" t="n">
        <v>538.06</v>
      </c>
      <c r="U41" s="23" t="n">
        <v>526.4356</v>
      </c>
      <c r="V41" s="23" t="n">
        <v>525.72691</v>
      </c>
      <c r="W41" s="23" t="n">
        <v>430.00011</v>
      </c>
    </row>
    <row r="42" s="22" customFormat="true" ht="12" hidden="false" customHeight="true" outlineLevel="0" collapsed="false">
      <c r="A42" s="22" t="s">
        <v>16</v>
      </c>
      <c r="C42" s="21" t="n">
        <v>907.538</v>
      </c>
      <c r="D42" s="21" t="s">
        <v>15</v>
      </c>
      <c r="E42" s="21" t="n">
        <v>1199.962</v>
      </c>
      <c r="F42" s="21" t="n">
        <v>531.992</v>
      </c>
      <c r="G42" s="21" t="n">
        <v>262.29</v>
      </c>
      <c r="H42" s="21" t="n">
        <v>396.923</v>
      </c>
      <c r="I42" s="21" t="n">
        <v>294.159</v>
      </c>
      <c r="J42" s="21" t="n">
        <v>83.774</v>
      </c>
      <c r="K42" s="21" t="n">
        <v>626.571</v>
      </c>
      <c r="L42" s="21" t="n">
        <v>43.999</v>
      </c>
      <c r="M42" s="21" t="s">
        <v>15</v>
      </c>
      <c r="N42" s="21" t="s">
        <v>15</v>
      </c>
      <c r="O42" s="21" t="s">
        <v>15</v>
      </c>
      <c r="P42" s="21" t="s">
        <v>15</v>
      </c>
      <c r="Q42" s="21" t="s">
        <v>15</v>
      </c>
      <c r="R42" s="21" t="s">
        <v>15</v>
      </c>
      <c r="S42" s="21" t="s">
        <v>15</v>
      </c>
      <c r="T42" s="26" t="s">
        <v>15</v>
      </c>
      <c r="U42" s="26" t="s">
        <v>15</v>
      </c>
      <c r="V42" s="26" t="s">
        <v>15</v>
      </c>
      <c r="W42" s="26" t="s">
        <v>15</v>
      </c>
    </row>
    <row r="43" s="22" customFormat="true" ht="12" hidden="false" customHeight="true" outlineLevel="0" collapsed="false">
      <c r="A43" s="24" t="s">
        <v>17</v>
      </c>
      <c r="B43" s="24"/>
      <c r="C43" s="21" t="n">
        <v>79230.227</v>
      </c>
      <c r="D43" s="21" t="n">
        <v>139164.771</v>
      </c>
      <c r="E43" s="21" t="n">
        <v>153377.616</v>
      </c>
      <c r="F43" s="21" t="n">
        <v>152612.373</v>
      </c>
      <c r="G43" s="21" t="n">
        <v>164934.922</v>
      </c>
      <c r="H43" s="21" t="n">
        <v>143990.34</v>
      </c>
      <c r="I43" s="21" t="n">
        <v>169162.373</v>
      </c>
      <c r="J43" s="21" t="n">
        <v>177173.986</v>
      </c>
      <c r="K43" s="21" t="n">
        <v>200742.889</v>
      </c>
      <c r="L43" s="21" t="n">
        <v>223837.115</v>
      </c>
      <c r="M43" s="21" t="n">
        <v>235996.01</v>
      </c>
      <c r="N43" s="21" t="n">
        <v>246719.344</v>
      </c>
      <c r="O43" s="21" t="n">
        <v>268942.239</v>
      </c>
      <c r="P43" s="21" t="n">
        <v>313497.403</v>
      </c>
      <c r="Q43" s="21" t="n">
        <v>292746.98</v>
      </c>
      <c r="R43" s="23" t="n">
        <v>243234.323</v>
      </c>
      <c r="S43" s="21" t="n">
        <v>263790.262</v>
      </c>
      <c r="T43" s="26" t="n">
        <v>224356.424</v>
      </c>
      <c r="U43" s="26" t="n">
        <v>234399.138</v>
      </c>
      <c r="V43" s="26" t="n">
        <v>246362.317</v>
      </c>
      <c r="W43" s="23" t="n">
        <v>219790.751</v>
      </c>
    </row>
    <row r="44" s="22" customFormat="true" ht="12" hidden="false" customHeight="true" outlineLevel="0" collapsed="false">
      <c r="A44" s="22" t="s">
        <v>18</v>
      </c>
      <c r="C44" s="21" t="s">
        <v>15</v>
      </c>
      <c r="D44" s="21" t="s">
        <v>15</v>
      </c>
      <c r="E44" s="21" t="s">
        <v>15</v>
      </c>
      <c r="G44" s="21" t="s">
        <v>15</v>
      </c>
      <c r="H44" s="21" t="s">
        <v>15</v>
      </c>
      <c r="I44" s="21" t="s">
        <v>15</v>
      </c>
      <c r="J44" s="21" t="s">
        <v>15</v>
      </c>
      <c r="K44" s="21" t="s">
        <v>15</v>
      </c>
      <c r="L44" s="21" t="s">
        <v>15</v>
      </c>
      <c r="M44" s="21" t="n">
        <v>40.003</v>
      </c>
      <c r="N44" s="21" t="n">
        <v>47.574</v>
      </c>
      <c r="O44" s="21" t="s">
        <v>15</v>
      </c>
      <c r="P44" s="21" t="s">
        <v>15</v>
      </c>
      <c r="Q44" s="21" t="s">
        <v>15</v>
      </c>
      <c r="R44" s="21" t="s">
        <v>15</v>
      </c>
      <c r="S44" s="21" t="s">
        <v>15</v>
      </c>
      <c r="T44" s="26" t="s">
        <v>15</v>
      </c>
      <c r="U44" s="26" t="n">
        <v>14.425</v>
      </c>
      <c r="V44" s="26" t="n">
        <v>160.104</v>
      </c>
      <c r="W44" s="26" t="n">
        <v>143.891</v>
      </c>
    </row>
    <row r="45" s="22" customFormat="true" ht="12" hidden="false" customHeight="true" outlineLevel="0" collapsed="false">
      <c r="A45" s="22" t="s">
        <v>19</v>
      </c>
      <c r="C45" s="21" t="n">
        <v>340.143</v>
      </c>
      <c r="D45" s="21" t="n">
        <v>617.007</v>
      </c>
      <c r="E45" s="21" t="n">
        <v>349.38</v>
      </c>
      <c r="F45" s="21" t="n">
        <v>928.649</v>
      </c>
      <c r="G45" s="21" t="n">
        <v>572.043</v>
      </c>
      <c r="H45" s="21" t="n">
        <v>359.257</v>
      </c>
      <c r="I45" s="21" t="s">
        <v>15</v>
      </c>
      <c r="J45" s="21" t="s">
        <v>15</v>
      </c>
      <c r="K45" s="21" t="s">
        <v>15</v>
      </c>
      <c r="L45" s="21" t="s">
        <v>15</v>
      </c>
      <c r="M45" s="21" t="s">
        <v>15</v>
      </c>
      <c r="N45" s="21" t="s">
        <v>15</v>
      </c>
      <c r="O45" s="21" t="s">
        <v>15</v>
      </c>
      <c r="P45" s="21" t="s">
        <v>15</v>
      </c>
      <c r="Q45" s="21" t="s">
        <v>15</v>
      </c>
      <c r="R45" s="21" t="s">
        <v>15</v>
      </c>
      <c r="S45" s="21" t="s">
        <v>15</v>
      </c>
      <c r="T45" s="26" t="s">
        <v>15</v>
      </c>
      <c r="U45" s="26" t="s">
        <v>15</v>
      </c>
      <c r="V45" s="26" t="s">
        <v>15</v>
      </c>
      <c r="W45" s="26" t="s">
        <v>15</v>
      </c>
    </row>
    <row r="46" s="22" customFormat="true" ht="12" hidden="false" customHeight="true" outlineLevel="0" collapsed="false">
      <c r="A46" s="22" t="s">
        <v>20</v>
      </c>
      <c r="C46" s="21" t="n">
        <v>474.077</v>
      </c>
      <c r="D46" s="21" t="s">
        <v>15</v>
      </c>
      <c r="E46" s="21" t="n">
        <v>266.724</v>
      </c>
      <c r="F46" s="21" t="n">
        <v>157.358</v>
      </c>
      <c r="G46" s="21" t="n">
        <v>278.365</v>
      </c>
      <c r="H46" s="21" t="n">
        <v>67.136</v>
      </c>
      <c r="I46" s="21" t="n">
        <v>224.748</v>
      </c>
      <c r="J46" s="21" t="n">
        <v>123.939</v>
      </c>
      <c r="K46" s="21" t="n">
        <v>52.983</v>
      </c>
      <c r="L46" s="21" t="n">
        <v>95.474</v>
      </c>
      <c r="M46" s="21" t="n">
        <v>112.588</v>
      </c>
      <c r="N46" s="21" t="n">
        <v>26.299</v>
      </c>
      <c r="O46" s="21" t="s">
        <v>15</v>
      </c>
      <c r="P46" s="21" t="s">
        <v>15</v>
      </c>
      <c r="Q46" s="21" t="s">
        <v>15</v>
      </c>
      <c r="R46" s="21" t="s">
        <v>15</v>
      </c>
      <c r="S46" s="21" t="n">
        <v>8.841</v>
      </c>
      <c r="T46" s="26" t="n">
        <v>47.111</v>
      </c>
      <c r="U46" s="26" t="n">
        <v>33.799</v>
      </c>
      <c r="V46" s="26" t="s">
        <v>15</v>
      </c>
      <c r="W46" s="26" t="n">
        <v>2.778</v>
      </c>
    </row>
    <row r="47" s="22" customFormat="true" ht="12" hidden="false" customHeight="true" outlineLevel="0" collapsed="false">
      <c r="A47" s="22" t="s">
        <v>21</v>
      </c>
      <c r="C47" s="21" t="n">
        <v>2.204</v>
      </c>
      <c r="D47" s="21" t="s">
        <v>15</v>
      </c>
      <c r="E47" s="21" t="s">
        <v>15</v>
      </c>
      <c r="F47" s="21" t="s">
        <v>15</v>
      </c>
      <c r="G47" s="21" t="s">
        <v>15</v>
      </c>
      <c r="H47" s="21" t="s">
        <v>15</v>
      </c>
      <c r="I47" s="21" t="n">
        <v>50.69</v>
      </c>
      <c r="J47" s="21" t="n">
        <v>30.476</v>
      </c>
      <c r="K47" s="21" t="n">
        <v>57.452</v>
      </c>
      <c r="L47" s="21" t="n">
        <v>1264.524</v>
      </c>
      <c r="M47" s="21" t="n">
        <v>886.644</v>
      </c>
      <c r="N47" s="21" t="n">
        <v>510.773</v>
      </c>
      <c r="O47" s="21" t="n">
        <v>1363.021</v>
      </c>
      <c r="P47" s="21" t="n">
        <v>434.976</v>
      </c>
      <c r="Q47" s="21" t="n">
        <v>396.836</v>
      </c>
      <c r="R47" s="23" t="n">
        <v>418.629</v>
      </c>
      <c r="S47" s="21" t="n">
        <v>16.61</v>
      </c>
      <c r="T47" s="26" t="s">
        <v>15</v>
      </c>
      <c r="U47" s="26" t="s">
        <v>15</v>
      </c>
      <c r="V47" s="26" t="n">
        <v>61.513</v>
      </c>
      <c r="W47" s="26" t="n">
        <v>367.612</v>
      </c>
    </row>
    <row r="48" s="22" customFormat="true" ht="12" hidden="false" customHeight="true" outlineLevel="0" collapsed="false">
      <c r="A48" s="22" t="s">
        <v>22</v>
      </c>
      <c r="C48" s="21" t="s">
        <v>15</v>
      </c>
      <c r="D48" s="21" t="n">
        <v>509.901</v>
      </c>
      <c r="E48" s="21" t="n">
        <v>986.528</v>
      </c>
      <c r="F48" s="21" t="n">
        <v>1063.615</v>
      </c>
      <c r="G48" s="21" t="n">
        <v>642.749</v>
      </c>
      <c r="H48" s="21" t="n">
        <v>867.864</v>
      </c>
      <c r="I48" s="21" t="n">
        <v>351.797</v>
      </c>
      <c r="J48" s="21" t="n">
        <v>542.954</v>
      </c>
      <c r="K48" s="21" t="n">
        <v>527.574</v>
      </c>
      <c r="L48" s="21" t="n">
        <v>408.189</v>
      </c>
      <c r="M48" s="21" t="n">
        <v>861.35</v>
      </c>
      <c r="N48" s="21" t="n">
        <v>73.692</v>
      </c>
      <c r="O48" s="21" t="n">
        <v>38.691</v>
      </c>
      <c r="P48" s="21" t="s">
        <v>15</v>
      </c>
      <c r="Q48" s="21" t="s">
        <v>15</v>
      </c>
      <c r="R48" s="21" t="s">
        <v>15</v>
      </c>
      <c r="S48" s="21" t="s">
        <v>15</v>
      </c>
      <c r="T48" s="26" t="s">
        <v>15</v>
      </c>
      <c r="U48" s="26" t="s">
        <v>15</v>
      </c>
      <c r="V48" s="26" t="n">
        <v>53.394</v>
      </c>
      <c r="W48" s="26" t="n">
        <v>26.44</v>
      </c>
    </row>
    <row r="49" s="22" customFormat="true" ht="12" hidden="false" customHeight="true" outlineLevel="0" collapsed="false">
      <c r="A49" s="22" t="s">
        <v>23</v>
      </c>
      <c r="C49" s="21" t="n">
        <v>45.327</v>
      </c>
      <c r="D49" s="21" t="s">
        <v>15</v>
      </c>
      <c r="E49" s="21" t="s">
        <v>15</v>
      </c>
      <c r="F49" s="21" t="s">
        <v>15</v>
      </c>
      <c r="G49" s="21" t="s">
        <v>15</v>
      </c>
      <c r="H49" s="21" t="n">
        <v>15.368</v>
      </c>
      <c r="I49" s="21" t="n">
        <v>14.526</v>
      </c>
      <c r="J49" s="21" t="s">
        <v>15</v>
      </c>
      <c r="K49" s="21" t="s">
        <v>15</v>
      </c>
      <c r="L49" s="21" t="n">
        <v>27.969</v>
      </c>
      <c r="M49" s="21" t="n">
        <v>18.664</v>
      </c>
      <c r="N49" s="21" t="n">
        <v>43.33</v>
      </c>
      <c r="O49" s="21" t="n">
        <v>27.148</v>
      </c>
      <c r="P49" s="21" t="n">
        <v>31.916</v>
      </c>
      <c r="Q49" s="21" t="n">
        <v>83.687</v>
      </c>
      <c r="R49" s="23" t="n">
        <v>94.927</v>
      </c>
      <c r="S49" s="21" t="n">
        <v>102.182</v>
      </c>
      <c r="T49" s="26" t="n">
        <v>50.817</v>
      </c>
      <c r="U49" s="26" t="n">
        <v>103.52</v>
      </c>
      <c r="V49" s="26" t="n">
        <v>92.21</v>
      </c>
      <c r="W49" s="26" t="n">
        <v>216.013</v>
      </c>
    </row>
    <row r="50" s="22" customFormat="true" ht="12" hidden="false" customHeight="true" outlineLevel="0" collapsed="false">
      <c r="A50" s="24" t="s">
        <v>24</v>
      </c>
      <c r="B50" s="24"/>
      <c r="C50" s="21" t="n">
        <v>351.312</v>
      </c>
      <c r="D50" s="21" t="n">
        <v>433.571</v>
      </c>
      <c r="E50" s="21" t="n">
        <v>411.919</v>
      </c>
      <c r="F50" s="21" t="n">
        <v>240.201</v>
      </c>
      <c r="G50" s="21" t="n">
        <v>848.981</v>
      </c>
      <c r="H50" s="21" t="n">
        <v>1077.935</v>
      </c>
      <c r="I50" s="21" t="n">
        <v>1227.453</v>
      </c>
      <c r="J50" s="21" t="n">
        <v>775.146</v>
      </c>
      <c r="K50" s="21" t="n">
        <v>69.468</v>
      </c>
      <c r="L50" s="21" t="n">
        <v>40</v>
      </c>
      <c r="M50" s="21" t="n">
        <v>57.541</v>
      </c>
      <c r="N50" s="21" t="n">
        <v>28.534</v>
      </c>
      <c r="O50" s="21" t="s">
        <v>15</v>
      </c>
      <c r="P50" s="21" t="s">
        <v>15</v>
      </c>
      <c r="Q50" s="21" t="s">
        <v>15</v>
      </c>
      <c r="R50" s="21" t="s">
        <v>15</v>
      </c>
      <c r="S50" s="21" t="s">
        <v>15</v>
      </c>
      <c r="T50" s="26" t="s">
        <v>15</v>
      </c>
      <c r="U50" s="26" t="n">
        <v>80.68</v>
      </c>
      <c r="V50" s="26" t="n">
        <v>133.831</v>
      </c>
      <c r="W50" s="26" t="n">
        <v>27.935</v>
      </c>
    </row>
    <row r="51" s="22" customFormat="true" ht="12" hidden="false" customHeight="true" outlineLevel="0" collapsed="false">
      <c r="A51" s="24" t="s">
        <v>25</v>
      </c>
      <c r="B51" s="24"/>
      <c r="C51" s="21" t="s">
        <v>15</v>
      </c>
      <c r="D51" s="21" t="s">
        <v>15</v>
      </c>
      <c r="E51" s="21" t="s">
        <v>15</v>
      </c>
      <c r="F51" s="21" t="s">
        <v>15</v>
      </c>
      <c r="G51" s="21" t="n">
        <v>18</v>
      </c>
      <c r="H51" s="21" t="s">
        <v>15</v>
      </c>
      <c r="I51" s="21" t="s">
        <v>15</v>
      </c>
      <c r="J51" s="21" t="n">
        <v>1249.653</v>
      </c>
      <c r="K51" s="21" t="n">
        <v>1444.446</v>
      </c>
      <c r="L51" s="21" t="n">
        <v>410.368</v>
      </c>
      <c r="M51" s="21" t="n">
        <v>46.701</v>
      </c>
      <c r="N51" s="21" t="n">
        <v>435.406</v>
      </c>
      <c r="O51" s="21" t="n">
        <v>2552.498</v>
      </c>
      <c r="P51" s="21" t="n">
        <v>163.594</v>
      </c>
      <c r="Q51" s="21" t="n">
        <v>904.281</v>
      </c>
      <c r="R51" s="23" t="n">
        <v>317.21</v>
      </c>
      <c r="S51" s="21" t="n">
        <v>458.341</v>
      </c>
      <c r="T51" s="26" t="s">
        <v>15</v>
      </c>
      <c r="U51" s="26" t="n">
        <v>8.834</v>
      </c>
      <c r="V51" s="26" t="n">
        <v>31.903</v>
      </c>
      <c r="W51" s="26" t="n">
        <v>25.243</v>
      </c>
    </row>
    <row r="52" s="22" customFormat="true" ht="12" hidden="false" customHeight="true" outlineLevel="0" collapsed="false">
      <c r="A52" s="24" t="s">
        <v>26</v>
      </c>
      <c r="B52" s="24"/>
      <c r="C52" s="21" t="n">
        <v>382.988</v>
      </c>
      <c r="D52" s="21" t="n">
        <v>475.718</v>
      </c>
      <c r="E52" s="21" t="n">
        <v>507.984</v>
      </c>
      <c r="F52" s="21" t="n">
        <v>490.451</v>
      </c>
      <c r="G52" s="21" t="n">
        <v>597.634</v>
      </c>
      <c r="H52" s="21" t="n">
        <v>2958.329</v>
      </c>
      <c r="I52" s="21" t="n">
        <v>4196.559</v>
      </c>
      <c r="J52" s="21" t="n">
        <v>6921.63</v>
      </c>
      <c r="K52" s="21" t="n">
        <v>2445.032</v>
      </c>
      <c r="L52" s="21" t="n">
        <v>4332.649</v>
      </c>
      <c r="M52" s="21" t="n">
        <v>2290.369</v>
      </c>
      <c r="N52" s="21" t="n">
        <v>964.694</v>
      </c>
      <c r="O52" s="21" t="n">
        <v>484.446</v>
      </c>
      <c r="P52" s="21" t="n">
        <v>314.93</v>
      </c>
      <c r="Q52" s="21" t="n">
        <v>344.053</v>
      </c>
      <c r="R52" s="23" t="n">
        <v>403.12</v>
      </c>
      <c r="S52" s="21" t="n">
        <v>485.93</v>
      </c>
      <c r="T52" s="26" t="n">
        <v>260.434</v>
      </c>
      <c r="U52" s="26" t="n">
        <v>258.893</v>
      </c>
      <c r="V52" s="26" t="n">
        <v>914.816</v>
      </c>
      <c r="W52" s="26" t="n">
        <v>81.022</v>
      </c>
    </row>
    <row r="53" s="22" customFormat="true" ht="12" hidden="false" customHeight="true" outlineLevel="0" collapsed="false">
      <c r="A53" s="24" t="s">
        <v>27</v>
      </c>
      <c r="B53" s="24"/>
      <c r="C53" s="21" t="n">
        <v>1069.318</v>
      </c>
      <c r="D53" s="21" t="n">
        <v>606.795</v>
      </c>
      <c r="E53" s="21" t="n">
        <v>195.995</v>
      </c>
      <c r="F53" s="21" t="n">
        <v>574.597</v>
      </c>
      <c r="G53" s="21" t="n">
        <v>1324.135</v>
      </c>
      <c r="H53" s="21" t="n">
        <v>2225.208</v>
      </c>
      <c r="I53" s="21" t="n">
        <v>1551.434</v>
      </c>
      <c r="J53" s="21" t="n">
        <v>1495.519</v>
      </c>
      <c r="K53" s="21" t="n">
        <v>2595.703</v>
      </c>
      <c r="L53" s="21" t="n">
        <v>2353.832</v>
      </c>
      <c r="M53" s="21" t="n">
        <v>1739.008</v>
      </c>
      <c r="N53" s="21" t="n">
        <v>1947.138</v>
      </c>
      <c r="O53" s="21" t="n">
        <v>2164.734</v>
      </c>
      <c r="P53" s="21" t="n">
        <v>2125.97</v>
      </c>
      <c r="Q53" s="21" t="n">
        <v>1269.035</v>
      </c>
      <c r="R53" s="23" t="n">
        <v>1688.066</v>
      </c>
      <c r="S53" s="21" t="n">
        <v>2129.045</v>
      </c>
      <c r="T53" s="26" t="n">
        <v>1299.06</v>
      </c>
      <c r="U53" s="26" t="n">
        <v>244.614</v>
      </c>
      <c r="V53" s="26" t="n">
        <v>516.379</v>
      </c>
      <c r="W53" s="26" t="n">
        <v>623.286</v>
      </c>
    </row>
    <row r="54" s="22" customFormat="true" ht="12" hidden="false" customHeight="true" outlineLevel="0" collapsed="false">
      <c r="A54" s="24" t="s">
        <v>28</v>
      </c>
      <c r="B54" s="24"/>
      <c r="C54" s="21" t="n">
        <v>477.579</v>
      </c>
      <c r="D54" s="21" t="n">
        <v>36.579</v>
      </c>
      <c r="E54" s="21" t="s">
        <v>15</v>
      </c>
      <c r="F54" s="21" t="s">
        <v>15</v>
      </c>
      <c r="G54" s="21" t="s">
        <v>15</v>
      </c>
      <c r="H54" s="21" t="s">
        <v>15</v>
      </c>
      <c r="I54" s="21" t="s">
        <v>15</v>
      </c>
      <c r="J54" s="21" t="s">
        <v>15</v>
      </c>
      <c r="K54" s="21" t="n">
        <v>25.93</v>
      </c>
      <c r="L54" s="21" t="n">
        <v>5.76</v>
      </c>
      <c r="M54" s="21" t="n">
        <v>66.07</v>
      </c>
      <c r="N54" s="21" t="n">
        <v>10.56</v>
      </c>
      <c r="O54" s="21" t="n">
        <v>38.742</v>
      </c>
      <c r="P54" s="21" t="n">
        <v>5.761</v>
      </c>
      <c r="Q54" s="21" t="n">
        <v>34.564</v>
      </c>
      <c r="R54" s="23" t="n">
        <v>5.761</v>
      </c>
      <c r="S54" s="21" t="n">
        <v>17.282</v>
      </c>
      <c r="T54" s="26" t="n">
        <v>59.503</v>
      </c>
      <c r="U54" s="26" t="n">
        <v>51.806</v>
      </c>
      <c r="V54" s="26" t="n">
        <v>39.829</v>
      </c>
      <c r="W54" s="26" t="n">
        <v>39.266</v>
      </c>
    </row>
    <row r="55" s="22" customFormat="true" ht="12" hidden="false" customHeight="true" outlineLevel="0" collapsed="false">
      <c r="A55" s="22" t="s">
        <v>29</v>
      </c>
      <c r="C55" s="21" t="n">
        <v>1067.843</v>
      </c>
      <c r="D55" s="21" t="n">
        <v>487.648</v>
      </c>
      <c r="E55" s="21" t="n">
        <v>1243.908</v>
      </c>
      <c r="F55" s="21" t="n">
        <v>896.283</v>
      </c>
      <c r="G55" s="21" t="n">
        <v>1878.992</v>
      </c>
      <c r="H55" s="21" t="n">
        <v>2132.593</v>
      </c>
      <c r="I55" s="21" t="n">
        <v>1477.126</v>
      </c>
      <c r="J55" s="21" t="n">
        <v>2049.701</v>
      </c>
      <c r="K55" s="21" t="n">
        <v>2199.303</v>
      </c>
      <c r="L55" s="21" t="n">
        <v>3190.634</v>
      </c>
      <c r="M55" s="21" t="n">
        <v>2696.66</v>
      </c>
      <c r="N55" s="21" t="n">
        <v>7994.73</v>
      </c>
      <c r="O55" s="21" t="n">
        <v>13302.493</v>
      </c>
      <c r="P55" s="21" t="n">
        <v>17130.316</v>
      </c>
      <c r="Q55" s="21" t="n">
        <v>18238.287</v>
      </c>
      <c r="R55" s="23" t="n">
        <v>21294.093</v>
      </c>
      <c r="S55" s="21" t="n">
        <v>26795.886</v>
      </c>
      <c r="T55" s="26" t="n">
        <v>14242.665</v>
      </c>
      <c r="U55" s="26" t="n">
        <v>12232.226</v>
      </c>
      <c r="V55" s="26" t="n">
        <v>14254.846</v>
      </c>
      <c r="W55" s="26" t="n">
        <v>11766.114</v>
      </c>
    </row>
    <row r="56" s="22" customFormat="true" ht="12" hidden="false" customHeight="true" outlineLevel="0" collapsed="false">
      <c r="A56" s="20" t="s">
        <v>30</v>
      </c>
      <c r="B56" s="20"/>
      <c r="C56" s="21" t="n">
        <v>95.122</v>
      </c>
      <c r="D56" s="21" t="n">
        <v>141.507</v>
      </c>
      <c r="E56" s="21" t="n">
        <v>290.161</v>
      </c>
      <c r="F56" s="21" t="n">
        <v>519.486</v>
      </c>
      <c r="G56" s="21" t="s">
        <v>15</v>
      </c>
      <c r="H56" s="21" t="s">
        <v>15</v>
      </c>
      <c r="I56" s="21" t="s">
        <v>15</v>
      </c>
      <c r="J56" s="21" t="s">
        <v>15</v>
      </c>
      <c r="K56" s="21" t="n">
        <v>37.502</v>
      </c>
      <c r="L56" s="21" t="n">
        <v>33.002</v>
      </c>
      <c r="M56" s="21" t="n">
        <v>1134.064</v>
      </c>
      <c r="N56" s="21" t="n">
        <v>88.568</v>
      </c>
      <c r="O56" s="21" t="n">
        <v>487.676</v>
      </c>
      <c r="P56" s="21" t="n">
        <v>4171.985</v>
      </c>
      <c r="Q56" s="21" t="n">
        <v>2333.385</v>
      </c>
      <c r="R56" s="23" t="n">
        <v>2599.741</v>
      </c>
      <c r="S56" s="21" t="n">
        <v>4874.318</v>
      </c>
      <c r="T56" s="26" t="n">
        <v>4082.724</v>
      </c>
      <c r="U56" s="26" t="n">
        <v>4298.46</v>
      </c>
      <c r="V56" s="26" t="n">
        <v>5741.15</v>
      </c>
      <c r="W56" s="26" t="n">
        <v>5078.344</v>
      </c>
    </row>
    <row r="57" s="22" customFormat="true" ht="12" hidden="false" customHeight="true" outlineLevel="0" collapsed="false">
      <c r="A57" s="20" t="s">
        <v>31</v>
      </c>
      <c r="B57" s="20"/>
      <c r="C57" s="21" t="n">
        <v>737.987</v>
      </c>
      <c r="D57" s="21" t="n">
        <v>1438.582</v>
      </c>
      <c r="E57" s="21" t="n">
        <v>414.337</v>
      </c>
      <c r="F57" s="21" t="n">
        <v>899.7</v>
      </c>
      <c r="G57" s="21" t="n">
        <v>876.279</v>
      </c>
      <c r="H57" s="21" t="n">
        <v>119.186</v>
      </c>
      <c r="I57" s="21" t="s">
        <v>15</v>
      </c>
      <c r="J57" s="21" t="n">
        <v>83.337</v>
      </c>
      <c r="K57" s="21" t="n">
        <v>735.089</v>
      </c>
      <c r="L57" s="21" t="n">
        <v>1106.581</v>
      </c>
      <c r="M57" s="21" t="n">
        <v>439.628</v>
      </c>
      <c r="N57" s="21" t="n">
        <v>55.25</v>
      </c>
      <c r="O57" s="21" t="s">
        <v>15</v>
      </c>
      <c r="P57" s="21" t="s">
        <v>15</v>
      </c>
      <c r="Q57" s="21" t="s">
        <v>15</v>
      </c>
      <c r="R57" s="21" t="s">
        <v>15</v>
      </c>
      <c r="S57" s="21" t="s">
        <v>15</v>
      </c>
      <c r="T57" s="26" t="s">
        <v>15</v>
      </c>
      <c r="U57" s="26" t="s">
        <v>15</v>
      </c>
      <c r="V57" s="26" t="s">
        <v>15</v>
      </c>
      <c r="W57" s="26" t="s">
        <v>15</v>
      </c>
    </row>
    <row r="58" s="22" customFormat="true" ht="12" hidden="false" customHeight="true" outlineLevel="0" collapsed="false">
      <c r="A58" s="20" t="s">
        <v>32</v>
      </c>
      <c r="B58" s="20"/>
      <c r="C58" s="21" t="n">
        <v>729.652</v>
      </c>
      <c r="D58" s="21" t="s">
        <v>15</v>
      </c>
      <c r="E58" s="21" t="s">
        <v>15</v>
      </c>
      <c r="F58" s="21" t="s">
        <v>15</v>
      </c>
      <c r="G58" s="21" t="n">
        <v>92.627</v>
      </c>
      <c r="H58" s="21" t="n">
        <v>293.418</v>
      </c>
      <c r="I58" s="21" t="n">
        <v>186.091</v>
      </c>
      <c r="J58" s="21" t="n">
        <v>704.716</v>
      </c>
      <c r="K58" s="21" t="n">
        <v>625.719</v>
      </c>
      <c r="L58" s="21" t="n">
        <v>337.813</v>
      </c>
      <c r="M58" s="21" t="n">
        <v>527.462</v>
      </c>
      <c r="N58" s="21" t="n">
        <v>84.477</v>
      </c>
      <c r="O58" s="21" t="n">
        <v>95.55</v>
      </c>
      <c r="P58" s="21" t="n">
        <v>74.007</v>
      </c>
      <c r="Q58" s="21" t="n">
        <v>80.647</v>
      </c>
      <c r="R58" s="23" t="n">
        <v>49.926</v>
      </c>
      <c r="S58" s="21" t="n">
        <v>61.447</v>
      </c>
      <c r="T58" s="26" t="n">
        <v>125.924</v>
      </c>
      <c r="U58" s="26" t="n">
        <v>124.724</v>
      </c>
      <c r="V58" s="26" t="n">
        <v>107.508</v>
      </c>
      <c r="W58" s="26" t="n">
        <v>90.337</v>
      </c>
    </row>
    <row r="59" s="22" customFormat="true" ht="12" hidden="false" customHeight="true" outlineLevel="0" collapsed="false">
      <c r="A59" s="24" t="s">
        <v>33</v>
      </c>
      <c r="B59" s="24"/>
      <c r="C59" s="21" t="s">
        <v>15</v>
      </c>
      <c r="D59" s="21" t="n">
        <v>96</v>
      </c>
      <c r="E59" s="21" t="n">
        <v>127.5</v>
      </c>
      <c r="F59" s="21" t="n">
        <v>47.999</v>
      </c>
      <c r="G59" s="21" t="n">
        <v>47.999</v>
      </c>
      <c r="H59" s="21" t="n">
        <v>40.401</v>
      </c>
      <c r="I59" s="21" t="n">
        <v>170.221</v>
      </c>
      <c r="J59" s="21" t="s">
        <v>15</v>
      </c>
      <c r="K59" s="21" t="n">
        <v>173.886</v>
      </c>
      <c r="L59" s="21" t="n">
        <v>46.601</v>
      </c>
      <c r="M59" s="21" t="n">
        <v>31.482</v>
      </c>
      <c r="N59" s="21" t="n">
        <v>83.776</v>
      </c>
      <c r="O59" s="21" t="n">
        <v>39.683</v>
      </c>
      <c r="P59" s="21" t="s">
        <v>15</v>
      </c>
      <c r="Q59" s="21" t="s">
        <v>15</v>
      </c>
      <c r="R59" s="23" t="n">
        <v>29.282</v>
      </c>
      <c r="S59" s="21" t="n">
        <v>118.207</v>
      </c>
      <c r="T59" s="26" t="n">
        <v>11.473</v>
      </c>
      <c r="U59" s="26" t="n">
        <v>165.419</v>
      </c>
      <c r="V59" s="26" t="n">
        <v>84.97</v>
      </c>
      <c r="W59" s="26" t="n">
        <v>28.645</v>
      </c>
    </row>
    <row r="60" s="22" customFormat="true" ht="12" hidden="false" customHeight="true" outlineLevel="0" collapsed="false">
      <c r="A60" s="25" t="s">
        <v>34</v>
      </c>
      <c r="B60" s="24"/>
      <c r="C60" s="21" t="n">
        <v>2967.344</v>
      </c>
      <c r="D60" s="21" t="n">
        <v>3539.925</v>
      </c>
      <c r="E60" s="21" t="n">
        <v>5653.177</v>
      </c>
      <c r="F60" s="21" t="n">
        <v>5552.647</v>
      </c>
      <c r="G60" s="21" t="n">
        <v>3282.112</v>
      </c>
      <c r="H60" s="21" t="n">
        <v>3695.916</v>
      </c>
      <c r="I60" s="21" t="n">
        <v>212.108</v>
      </c>
      <c r="J60" s="21" t="n">
        <v>2487.94</v>
      </c>
      <c r="K60" s="21" t="n">
        <v>2278.631</v>
      </c>
      <c r="L60" s="21" t="n">
        <v>1874.953</v>
      </c>
      <c r="M60" s="21" t="n">
        <v>1120.309</v>
      </c>
      <c r="N60" s="21" t="n">
        <v>5521.006</v>
      </c>
      <c r="O60" s="21" t="n">
        <v>8310.861</v>
      </c>
      <c r="P60" s="21" t="n">
        <v>3239.383</v>
      </c>
      <c r="Q60" s="21" t="n">
        <v>4333.348</v>
      </c>
      <c r="R60" s="23" t="n">
        <v>4447.437</v>
      </c>
      <c r="S60" s="21" t="n">
        <v>5112.534</v>
      </c>
      <c r="T60" s="26" t="n">
        <v>2148.314</v>
      </c>
      <c r="U60" s="26" t="n">
        <v>482.285</v>
      </c>
      <c r="V60" s="26" t="n">
        <v>171.284</v>
      </c>
      <c r="W60" s="26" t="n">
        <v>118.333</v>
      </c>
    </row>
    <row r="61" s="22" customFormat="true" ht="12" hidden="false" customHeight="true" outlineLevel="0" collapsed="false">
      <c r="A61" s="24" t="s">
        <v>35</v>
      </c>
      <c r="B61" s="24"/>
      <c r="C61" s="21" t="n">
        <v>4618.429</v>
      </c>
      <c r="D61" s="21" t="n">
        <v>5867.995</v>
      </c>
      <c r="E61" s="21" t="n">
        <v>9284.031</v>
      </c>
      <c r="F61" s="21" t="n">
        <v>7040.003</v>
      </c>
      <c r="G61" s="21" t="n">
        <v>7802.435</v>
      </c>
      <c r="H61" s="21" t="n">
        <v>7786.174</v>
      </c>
      <c r="I61" s="21" t="n">
        <v>5795.079</v>
      </c>
      <c r="J61" s="21" t="n">
        <v>7106.837</v>
      </c>
      <c r="K61" s="21" t="n">
        <v>7962.223</v>
      </c>
      <c r="L61" s="21" t="n">
        <v>8635.785</v>
      </c>
      <c r="M61" s="21" t="n">
        <v>7345.681</v>
      </c>
      <c r="N61" s="21" t="n">
        <v>8386.031</v>
      </c>
      <c r="O61" s="21" t="n">
        <v>8527.379</v>
      </c>
      <c r="P61" s="21" t="n">
        <v>7196.521</v>
      </c>
      <c r="Q61" s="21" t="n">
        <v>4512.68</v>
      </c>
      <c r="R61" s="23" t="n">
        <v>3608.016</v>
      </c>
      <c r="S61" s="21" t="n">
        <v>2839.613</v>
      </c>
      <c r="T61" s="26" t="n">
        <v>1286.611</v>
      </c>
      <c r="U61" s="26" t="n">
        <v>2297.977</v>
      </c>
      <c r="V61" s="26" t="n">
        <v>1988.283</v>
      </c>
      <c r="W61" s="26" t="n">
        <v>1746.266</v>
      </c>
    </row>
    <row r="62" s="22" customFormat="true" ht="12" hidden="false" customHeight="true" outlineLevel="0" collapsed="false">
      <c r="A62" s="24" t="s">
        <v>36</v>
      </c>
      <c r="B62" s="24"/>
      <c r="C62" s="21" t="n">
        <v>115.406</v>
      </c>
      <c r="D62" s="21" t="n">
        <v>1227.579</v>
      </c>
      <c r="E62" s="21" t="n">
        <v>941.947</v>
      </c>
      <c r="F62" s="21" t="n">
        <v>375.88</v>
      </c>
      <c r="G62" s="21" t="n">
        <v>195.439</v>
      </c>
      <c r="H62" s="21" t="n">
        <v>72.818</v>
      </c>
      <c r="I62" s="21" t="n">
        <v>67.993</v>
      </c>
      <c r="J62" s="21" t="n">
        <v>1607.318</v>
      </c>
      <c r="K62" s="21" t="n">
        <v>1705.913</v>
      </c>
      <c r="L62" s="21" t="n">
        <v>1750.021</v>
      </c>
      <c r="M62" s="21" t="n">
        <v>1660.975</v>
      </c>
      <c r="N62" s="21" t="n">
        <v>323.147</v>
      </c>
      <c r="O62" s="21" t="s">
        <v>15</v>
      </c>
      <c r="P62" s="21" t="s">
        <v>15</v>
      </c>
      <c r="Q62" s="21" t="n">
        <v>250.793</v>
      </c>
      <c r="R62" s="23" t="n">
        <v>62.845</v>
      </c>
      <c r="S62" s="21" t="n">
        <v>36.572</v>
      </c>
      <c r="T62" s="26" t="s">
        <v>15</v>
      </c>
      <c r="U62" s="26" t="s">
        <v>15</v>
      </c>
      <c r="V62" s="26" t="n">
        <v>24.473</v>
      </c>
      <c r="W62" s="26" t="n">
        <v>90.592</v>
      </c>
    </row>
    <row r="63" s="22" customFormat="true" ht="4.5" hidden="false" customHeight="true" outlineLevel="0" collapsed="false">
      <c r="A63" s="24"/>
      <c r="B63" s="24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3"/>
      <c r="S63" s="21"/>
      <c r="T63" s="26"/>
      <c r="U63" s="26"/>
      <c r="V63" s="26"/>
      <c r="W63" s="26"/>
    </row>
    <row r="64" s="22" customFormat="true" ht="12" hidden="false" customHeight="true" outlineLevel="0" collapsed="false">
      <c r="A64" s="22" t="s">
        <v>37</v>
      </c>
      <c r="C64" s="21" t="n">
        <f aca="false">C66-SUM(C41:C62)</f>
        <v>2029.11300000001</v>
      </c>
      <c r="D64" s="21" t="n">
        <f aca="false">D66-SUM(D41:D62)</f>
        <v>3441.878</v>
      </c>
      <c r="E64" s="21" t="n">
        <f aca="false">E66-SUM(E41:E62)</f>
        <v>3796.55599999998</v>
      </c>
      <c r="F64" s="21" t="n">
        <f aca="false">F66-SUM(F41:F62)</f>
        <v>2533.13</v>
      </c>
      <c r="G64" s="21" t="n">
        <f aca="false">G66-SUM(G41:G62)</f>
        <v>2838.28600000002</v>
      </c>
      <c r="H64" s="21" t="n">
        <f aca="false">H66-SUM(H41:H62)</f>
        <v>4113.106</v>
      </c>
      <c r="I64" s="21" t="n">
        <f aca="false">I66-SUM(I41:I62)</f>
        <v>5947.37400000001</v>
      </c>
      <c r="J64" s="21" t="n">
        <f aca="false">J66-SUM(J41:J62)</f>
        <v>7661.74299999999</v>
      </c>
      <c r="K64" s="21" t="n">
        <f aca="false">K66-SUM(K41:K62)</f>
        <v>5633.50100000002</v>
      </c>
      <c r="L64" s="21" t="n">
        <f aca="false">L66-SUM(L41:L62)</f>
        <v>5626.71799999999</v>
      </c>
      <c r="M64" s="21" t="n">
        <f aca="false">M66-SUM(M41:M62)</f>
        <v>5217.845</v>
      </c>
      <c r="N64" s="21" t="n">
        <f aca="false">N66-SUM(N41:N62)</f>
        <v>3106.01299999998</v>
      </c>
      <c r="O64" s="21" t="n">
        <f aca="false">O66-SUM(O41:O62)</f>
        <v>2633.26899999997</v>
      </c>
      <c r="P64" s="21" t="n">
        <f aca="false">P66-SUM(P41:P62)</f>
        <v>2969.39500000002</v>
      </c>
      <c r="Q64" s="21" t="n">
        <f aca="false">Q66-SUM(Q41:Q62)</f>
        <v>3120.22300000006</v>
      </c>
      <c r="R64" s="26" t="n">
        <f aca="false">R66-SUM(R41:R62)</f>
        <v>2260.04999999999</v>
      </c>
      <c r="S64" s="26" t="n">
        <f aca="false">S66-SUM(S41:S62)</f>
        <v>5999.90700000007</v>
      </c>
      <c r="T64" s="26" t="n">
        <f aca="false">T66-SUM(T41:T62)</f>
        <v>4561.45600000001</v>
      </c>
      <c r="U64" s="26" t="n">
        <f aca="false">U66-SUM(U41:U62)</f>
        <v>2136.47639999999</v>
      </c>
      <c r="V64" s="26" t="n">
        <f aca="false">V66-SUM(V41:V62)</f>
        <v>3062.38108999998</v>
      </c>
      <c r="W64" s="26" t="n">
        <f aca="false">W66-SUM(W41:W62)</f>
        <v>3382.33389000001</v>
      </c>
    </row>
    <row r="65" s="22" customFormat="true" ht="8.25" hidden="false" customHeight="true" outlineLevel="0" collapsed="false">
      <c r="A65" s="24"/>
      <c r="B65" s="24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3"/>
      <c r="S65" s="21"/>
      <c r="T65" s="26"/>
      <c r="U65" s="26"/>
      <c r="V65" s="26"/>
      <c r="W65" s="26"/>
    </row>
    <row r="66" s="22" customFormat="true" ht="12" hidden="false" customHeight="true" outlineLevel="0" collapsed="false">
      <c r="A66" s="32" t="s">
        <v>38</v>
      </c>
      <c r="B66" s="32"/>
      <c r="C66" s="33" t="n">
        <v>95671.282</v>
      </c>
      <c r="D66" s="33" t="n">
        <v>158736.541</v>
      </c>
      <c r="E66" s="33" t="n">
        <v>179072.582</v>
      </c>
      <c r="F66" s="33" t="n">
        <v>174464.364</v>
      </c>
      <c r="G66" s="33" t="n">
        <v>186493.288</v>
      </c>
      <c r="H66" s="33" t="n">
        <v>170225.076</v>
      </c>
      <c r="I66" s="33" t="n">
        <v>190937.687</v>
      </c>
      <c r="J66" s="33" t="n">
        <v>210098.669</v>
      </c>
      <c r="K66" s="33" t="n">
        <v>230088.157</v>
      </c>
      <c r="L66" s="33" t="n">
        <v>255543.658</v>
      </c>
      <c r="M66" s="33" t="n">
        <v>262294.054</v>
      </c>
      <c r="N66" s="33" t="n">
        <v>276450.342</v>
      </c>
      <c r="O66" s="33" t="n">
        <v>309091.421</v>
      </c>
      <c r="P66" s="33" t="n">
        <v>351625.771</v>
      </c>
      <c r="Q66" s="33" t="n">
        <v>328984.988</v>
      </c>
      <c r="R66" s="23" t="n">
        <v>280933.442</v>
      </c>
      <c r="S66" s="21" t="n">
        <v>313342.177</v>
      </c>
      <c r="T66" s="26" t="n">
        <v>253070.576</v>
      </c>
      <c r="U66" s="26" t="n">
        <v>257459.712</v>
      </c>
      <c r="V66" s="26" t="n">
        <v>274326.918</v>
      </c>
      <c r="W66" s="26" t="n">
        <v>244075.202</v>
      </c>
    </row>
    <row r="67" s="22" customFormat="true" ht="3.95" hidden="false" customHeight="true" outlineLevel="0" collapsed="false">
      <c r="A67" s="34"/>
      <c r="B67" s="34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6"/>
      <c r="S67" s="35"/>
      <c r="T67" s="35"/>
      <c r="U67" s="35"/>
      <c r="V67" s="35"/>
      <c r="W67" s="21"/>
    </row>
    <row r="68" s="22" customFormat="true" ht="15.75" hidden="false" customHeight="true" outlineLevel="0" collapsed="false">
      <c r="A68" s="24" t="s">
        <v>42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W68" s="37"/>
    </row>
    <row r="69" s="22" customFormat="true" ht="12" hidden="false" customHeight="true" outlineLevel="0" collapsed="false">
      <c r="H69" s="24"/>
      <c r="I69" s="24"/>
    </row>
    <row r="70" s="22" customFormat="true" ht="12" hidden="false" customHeight="true" outlineLevel="0" collapsed="false">
      <c r="A70" s="38" t="s">
        <v>43</v>
      </c>
      <c r="H70" s="24"/>
      <c r="I70" s="24"/>
    </row>
    <row r="71" customFormat="false" ht="12" hidden="false" customHeight="true" outlineLevel="0" collapsed="false">
      <c r="A71" s="22"/>
      <c r="H71" s="39"/>
      <c r="I71" s="39"/>
      <c r="P71" s="15"/>
    </row>
    <row r="72" customFormat="false" ht="12" hidden="false" customHeight="true" outlineLevel="0" collapsed="false">
      <c r="H72" s="39"/>
      <c r="I72" s="39"/>
      <c r="P72" s="15"/>
    </row>
    <row r="73" customFormat="false" ht="12" hidden="false" customHeight="true" outlineLevel="0" collapsed="false">
      <c r="H73" s="39"/>
      <c r="I73" s="39"/>
      <c r="P73" s="15"/>
    </row>
    <row r="74" customFormat="false" ht="12" hidden="false" customHeight="true" outlineLevel="0" collapsed="false">
      <c r="H74" s="39"/>
      <c r="I74" s="39"/>
      <c r="P74" s="15"/>
    </row>
    <row r="75" customFormat="false" ht="12" hidden="false" customHeight="true" outlineLevel="0" collapsed="false">
      <c r="H75" s="39"/>
      <c r="I75" s="39"/>
      <c r="P75" s="15"/>
    </row>
    <row r="76" customFormat="false" ht="12" hidden="false" customHeight="true" outlineLevel="0" collapsed="false">
      <c r="H76" s="39"/>
      <c r="I76" s="39"/>
      <c r="P76" s="15"/>
    </row>
    <row r="77" customFormat="false" ht="12" hidden="false" customHeight="true" outlineLevel="0" collapsed="false">
      <c r="H77" s="39"/>
      <c r="I77" s="39"/>
      <c r="P77" s="15"/>
    </row>
    <row r="78" customFormat="false" ht="12" hidden="false" customHeight="true" outlineLevel="0" collapsed="false">
      <c r="P78" s="15"/>
    </row>
    <row r="79" customFormat="false" ht="12" hidden="false" customHeight="true" outlineLevel="0" collapsed="false">
      <c r="P79" s="15"/>
    </row>
    <row r="80" customFormat="false" ht="12" hidden="false" customHeight="true" outlineLevel="0" collapsed="false">
      <c r="P80" s="15"/>
    </row>
    <row r="81" customFormat="false" ht="12" hidden="false" customHeight="true" outlineLevel="0" collapsed="false">
      <c r="P81" s="15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</sheetData>
  <printOptions headings="false" gridLines="false" gridLinesSet="true" horizontalCentered="false" verticalCentered="false"/>
  <pageMargins left="0.309722222222222" right="0.079861111111111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Updated, december 16, 2010.
 </dc:description>
  <cp:keywords>US fresh carrots exports calendar year volume value countries 1960-2008</cp:keywords>
  <dc:language>en-US</dc:language>
  <cp:lastModifiedBy>glucier</cp:lastModifiedBy>
  <cp:lastPrinted>2010-12-16T21:02:45Z</cp:lastPrinted>
  <dcterms:modified xsi:type="dcterms:W3CDTF">2011-01-04T13:39:53Z</dcterms:modified>
  <cp:revision>0</cp:revision>
  <dc:subject>agricultural economics</dc:subject>
  <dc:title>U.S. Carrot Statistics, 1960-2009</dc:title>
</cp:coreProperties>
</file>