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5" sheetId="1" state="visible" r:id="rId2"/>
  </sheets>
  <definedNames>
    <definedName function="false" hidden="false" localSheetId="0" name="_xlnm.Print_Area" vbProcedure="false">Table25!$A$1:$Q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e 25--  U.S. fresh-market carrots:  Monthly Producer Price Index, 1950- 2010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        Index, 1982 = 100</t>
  </si>
  <si>
    <t xml:space="preserve">2010p</t>
  </si>
  <si>
    <t xml:space="preserve"> -- = Not available.  P = preliminary.</t>
  </si>
  <si>
    <t xml:space="preserve">Source:  U.S. Department of Labor, Bureau of Labor Statistic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027" xfId="21"/>
    <cellStyle name="Normal_TAB0270" xfId="22"/>
    <cellStyle name="Normal_TAB0270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.56"/>
    <col collapsed="false" customWidth="true" hidden="false" outlineLevel="0" max="14" min="3" style="0" width="8.14"/>
    <col collapsed="false" customWidth="true" hidden="false" outlineLevel="0" max="15" min="15" style="0" width="2.42"/>
    <col collapsed="false" customWidth="true" hidden="false" outlineLevel="0" max="16" min="16" style="0" width="7.42"/>
    <col collapsed="false" customWidth="true" hidden="false" outlineLevel="0" max="17" min="17" style="0" width="1.99"/>
  </cols>
  <sheetData>
    <row r="1" customFormat="fals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8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6" t="s">
        <v>1</v>
      </c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/>
      <c r="P4" s="7" t="s">
        <v>14</v>
      </c>
      <c r="Q4" s="6"/>
      <c r="R4" s="1"/>
      <c r="S4" s="1"/>
    </row>
    <row r="5" customFormat="false" ht="8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1"/>
      <c r="S5" s="1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10" t="s">
        <v>15</v>
      </c>
      <c r="I6" s="9"/>
      <c r="J6" s="9"/>
      <c r="K6" s="9"/>
      <c r="L6" s="9"/>
      <c r="M6" s="9"/>
      <c r="N6" s="9"/>
      <c r="O6" s="9"/>
      <c r="P6" s="1"/>
      <c r="Q6" s="1"/>
      <c r="R6" s="1"/>
      <c r="S6" s="1"/>
    </row>
    <row r="7" customFormat="fals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"/>
      <c r="Q7" s="1"/>
      <c r="R7" s="1"/>
      <c r="S7" s="1"/>
    </row>
    <row r="8" customFormat="false" ht="11.1" hidden="false" customHeight="true" outlineLevel="0" collapsed="false">
      <c r="A8" s="11" t="n">
        <v>1950</v>
      </c>
      <c r="B8" s="11"/>
      <c r="C8" s="12" t="n">
        <v>31.7</v>
      </c>
      <c r="D8" s="12" t="n">
        <v>26.5</v>
      </c>
      <c r="E8" s="12" t="n">
        <v>28.1</v>
      </c>
      <c r="F8" s="12" t="n">
        <v>28.8</v>
      </c>
      <c r="G8" s="12" t="n">
        <v>29.3</v>
      </c>
      <c r="H8" s="12" t="n">
        <v>31.5</v>
      </c>
      <c r="I8" s="12" t="n">
        <v>30.7</v>
      </c>
      <c r="J8" s="12" t="n">
        <v>30.7</v>
      </c>
      <c r="K8" s="12" t="n">
        <v>33.1</v>
      </c>
      <c r="L8" s="12" t="n">
        <v>29.1</v>
      </c>
      <c r="M8" s="12" t="n">
        <v>44.2</v>
      </c>
      <c r="N8" s="12" t="n">
        <v>32.4</v>
      </c>
      <c r="O8" s="12"/>
      <c r="P8" s="12" t="n">
        <v>31.3</v>
      </c>
      <c r="Q8" s="1"/>
      <c r="R8" s="1"/>
      <c r="S8" s="1"/>
    </row>
    <row r="9" customFormat="false" ht="11.1" hidden="false" customHeight="true" outlineLevel="0" collapsed="false">
      <c r="A9" s="13" t="n">
        <f aca="false">+A8+1</f>
        <v>1951</v>
      </c>
      <c r="B9" s="13"/>
      <c r="C9" s="12" t="n">
        <v>34.2</v>
      </c>
      <c r="D9" s="12" t="n">
        <v>48.2</v>
      </c>
      <c r="E9" s="12" t="n">
        <v>32.1</v>
      </c>
      <c r="F9" s="12" t="n">
        <v>31.6</v>
      </c>
      <c r="G9" s="12" t="n">
        <v>33.6</v>
      </c>
      <c r="H9" s="12" t="n">
        <v>39</v>
      </c>
      <c r="I9" s="12" t="n">
        <v>43.2</v>
      </c>
      <c r="J9" s="12" t="n">
        <v>41.9</v>
      </c>
      <c r="K9" s="12" t="n">
        <v>47.3</v>
      </c>
      <c r="L9" s="12" t="n">
        <v>39.9</v>
      </c>
      <c r="M9" s="12" t="n">
        <v>63.6</v>
      </c>
      <c r="N9" s="12" t="n">
        <v>54.9</v>
      </c>
      <c r="O9" s="12"/>
      <c r="P9" s="12" t="n">
        <v>42.5</v>
      </c>
      <c r="Q9" s="1"/>
      <c r="R9" s="1"/>
      <c r="S9" s="1"/>
    </row>
    <row r="10" customFormat="false" ht="11.1" hidden="false" customHeight="true" outlineLevel="0" collapsed="false">
      <c r="A10" s="13" t="n">
        <f aca="false">+A9+1</f>
        <v>1952</v>
      </c>
      <c r="B10" s="13"/>
      <c r="C10" s="12" t="n">
        <v>57.8</v>
      </c>
      <c r="D10" s="12" t="n">
        <v>30</v>
      </c>
      <c r="E10" s="12" t="n">
        <v>28.4</v>
      </c>
      <c r="F10" s="12" t="n">
        <v>30</v>
      </c>
      <c r="G10" s="12" t="n">
        <v>43.6</v>
      </c>
      <c r="H10" s="12" t="n">
        <v>31.4</v>
      </c>
      <c r="I10" s="12" t="n">
        <v>30.5</v>
      </c>
      <c r="J10" s="12" t="n">
        <v>35.8</v>
      </c>
      <c r="K10" s="12" t="n">
        <v>41.2</v>
      </c>
      <c r="L10" s="12" t="n">
        <v>29.6</v>
      </c>
      <c r="M10" s="12" t="n">
        <v>42.1</v>
      </c>
      <c r="N10" s="12" t="n">
        <v>45.7</v>
      </c>
      <c r="O10" s="12"/>
      <c r="P10" s="12" t="n">
        <v>37.2</v>
      </c>
      <c r="Q10" s="1"/>
      <c r="R10" s="1"/>
      <c r="S10" s="1"/>
    </row>
    <row r="11" customFormat="false" ht="11.1" hidden="false" customHeight="true" outlineLevel="0" collapsed="false">
      <c r="A11" s="13" t="n">
        <f aca="false">+A10+1</f>
        <v>1953</v>
      </c>
      <c r="B11" s="13"/>
      <c r="C11" s="12" t="n">
        <v>36.5</v>
      </c>
      <c r="D11" s="12" t="n">
        <v>26</v>
      </c>
      <c r="E11" s="12" t="n">
        <v>30.5</v>
      </c>
      <c r="F11" s="12" t="n">
        <v>26.5</v>
      </c>
      <c r="G11" s="12" t="n">
        <v>32.3</v>
      </c>
      <c r="H11" s="12" t="n">
        <v>39</v>
      </c>
      <c r="I11" s="12" t="n">
        <v>34.1</v>
      </c>
      <c r="J11" s="12" t="n">
        <v>33.2</v>
      </c>
      <c r="K11" s="12" t="n">
        <v>52</v>
      </c>
      <c r="L11" s="12" t="n">
        <v>34.9</v>
      </c>
      <c r="M11" s="12" t="n">
        <v>49.3</v>
      </c>
      <c r="N11" s="12" t="n">
        <v>38.5</v>
      </c>
      <c r="O11" s="12"/>
      <c r="P11" s="12" t="n">
        <v>36</v>
      </c>
      <c r="Q11" s="1"/>
      <c r="R11" s="1"/>
      <c r="S11" s="1"/>
    </row>
    <row r="12" customFormat="false" ht="11.1" hidden="false" customHeight="true" outlineLevel="0" collapsed="false">
      <c r="A12" s="13" t="n">
        <f aca="false">+A11+1</f>
        <v>1954</v>
      </c>
      <c r="B12" s="13"/>
      <c r="C12" s="12" t="n">
        <v>35.2</v>
      </c>
      <c r="D12" s="12" t="n">
        <v>30.9</v>
      </c>
      <c r="E12" s="12" t="n">
        <v>33.2</v>
      </c>
      <c r="F12" s="12" t="n">
        <v>34.1</v>
      </c>
      <c r="G12" s="12" t="n">
        <v>36.7</v>
      </c>
      <c r="H12" s="12" t="n">
        <v>41.2</v>
      </c>
      <c r="I12" s="12" t="n">
        <v>42.1</v>
      </c>
      <c r="J12" s="12" t="n">
        <v>36.7</v>
      </c>
      <c r="K12" s="12" t="n">
        <v>39.4</v>
      </c>
      <c r="L12" s="12" t="n">
        <v>40.3</v>
      </c>
      <c r="M12" s="12" t="n">
        <v>43</v>
      </c>
      <c r="N12" s="12" t="n">
        <v>37.6</v>
      </c>
      <c r="O12" s="12"/>
      <c r="P12" s="12" t="n">
        <v>37.6</v>
      </c>
      <c r="Q12" s="1"/>
      <c r="R12" s="1"/>
      <c r="S12" s="1"/>
    </row>
    <row r="13" customFormat="false" ht="11.1" hidden="false" customHeight="true" outlineLevel="0" collapsed="false">
      <c r="A13" s="13" t="n">
        <f aca="false">+A12+1</f>
        <v>1955</v>
      </c>
      <c r="B13" s="13"/>
      <c r="C13" s="12" t="n">
        <v>38.7</v>
      </c>
      <c r="D13" s="12" t="n">
        <v>33.4</v>
      </c>
      <c r="E13" s="12" t="n">
        <v>30.6</v>
      </c>
      <c r="F13" s="12" t="n">
        <v>31.2</v>
      </c>
      <c r="G13" s="12" t="n">
        <v>31.2</v>
      </c>
      <c r="H13" s="12" t="n">
        <v>36.9</v>
      </c>
      <c r="I13" s="12" t="n">
        <v>28.2</v>
      </c>
      <c r="J13" s="12" t="n">
        <v>32</v>
      </c>
      <c r="K13" s="12" t="n">
        <v>42.6</v>
      </c>
      <c r="L13" s="12" t="n">
        <v>41.2</v>
      </c>
      <c r="M13" s="12" t="n">
        <v>46.2</v>
      </c>
      <c r="N13" s="12" t="n">
        <v>53.6</v>
      </c>
      <c r="O13" s="12"/>
      <c r="P13" s="12" t="n">
        <v>37.1</v>
      </c>
      <c r="Q13" s="1"/>
      <c r="R13" s="1"/>
      <c r="S13" s="1"/>
    </row>
    <row r="14" customFormat="false" ht="11.1" hidden="false" customHeight="true" outlineLevel="0" collapsed="false">
      <c r="A14" s="13" t="n">
        <f aca="false">+A13+1</f>
        <v>1956</v>
      </c>
      <c r="B14" s="13"/>
      <c r="C14" s="12" t="n">
        <v>43.7</v>
      </c>
      <c r="D14" s="12" t="n">
        <v>34.6</v>
      </c>
      <c r="E14" s="12" t="n">
        <v>27.6</v>
      </c>
      <c r="F14" s="12" t="n">
        <v>29</v>
      </c>
      <c r="G14" s="12" t="n">
        <v>32</v>
      </c>
      <c r="H14" s="12" t="n">
        <v>35.2</v>
      </c>
      <c r="I14" s="12" t="n">
        <v>35.2</v>
      </c>
      <c r="J14" s="12" t="n">
        <v>32</v>
      </c>
      <c r="K14" s="12" t="n">
        <v>35.2</v>
      </c>
      <c r="L14" s="12" t="n">
        <v>34.2</v>
      </c>
      <c r="M14" s="12" t="n">
        <v>38.4</v>
      </c>
      <c r="N14" s="12" t="n">
        <v>36.6</v>
      </c>
      <c r="O14" s="12"/>
      <c r="P14" s="12" t="n">
        <v>34.5</v>
      </c>
      <c r="Q14" s="1"/>
      <c r="R14" s="1"/>
      <c r="S14" s="1"/>
    </row>
    <row r="15" customFormat="false" ht="11.1" hidden="false" customHeight="true" outlineLevel="0" collapsed="false">
      <c r="A15" s="13" t="n">
        <f aca="false">+A14+1</f>
        <v>1957</v>
      </c>
      <c r="B15" s="13"/>
      <c r="C15" s="12" t="n">
        <v>34.4</v>
      </c>
      <c r="D15" s="12" t="n">
        <v>29.4</v>
      </c>
      <c r="E15" s="12" t="n">
        <v>29.4</v>
      </c>
      <c r="F15" s="12" t="n">
        <v>27.4</v>
      </c>
      <c r="G15" s="12" t="n">
        <v>43</v>
      </c>
      <c r="H15" s="12" t="n">
        <v>39.4</v>
      </c>
      <c r="I15" s="12" t="n">
        <v>44.8</v>
      </c>
      <c r="J15" s="12" t="n">
        <v>42.6</v>
      </c>
      <c r="K15" s="12" t="n">
        <v>49</v>
      </c>
      <c r="L15" s="12" t="n">
        <v>45.8</v>
      </c>
      <c r="M15" s="12" t="n">
        <v>47.4</v>
      </c>
      <c r="N15" s="12" t="n">
        <v>44.4</v>
      </c>
      <c r="O15" s="12"/>
      <c r="P15" s="12" t="n">
        <v>39.8</v>
      </c>
      <c r="Q15" s="1"/>
      <c r="R15" s="1"/>
      <c r="S15" s="1"/>
    </row>
    <row r="16" customFormat="false" ht="11.1" hidden="false" customHeight="true" outlineLevel="0" collapsed="false">
      <c r="A16" s="13" t="n">
        <f aca="false">+A15+1</f>
        <v>1958</v>
      </c>
      <c r="B16" s="13"/>
      <c r="C16" s="12" t="n">
        <v>51.1</v>
      </c>
      <c r="D16" s="12" t="n">
        <v>33.7</v>
      </c>
      <c r="E16" s="12" t="n">
        <v>30.9</v>
      </c>
      <c r="F16" s="12" t="n">
        <v>23.4</v>
      </c>
      <c r="G16" s="12" t="n">
        <v>25.1</v>
      </c>
      <c r="H16" s="12" t="n">
        <v>33.1</v>
      </c>
      <c r="I16" s="12" t="n">
        <v>43.7</v>
      </c>
      <c r="J16" s="12" t="n">
        <v>33.1</v>
      </c>
      <c r="K16" s="12" t="n">
        <v>34.1</v>
      </c>
      <c r="L16" s="12" t="n">
        <v>31.6</v>
      </c>
      <c r="M16" s="12" t="n">
        <v>30.9</v>
      </c>
      <c r="N16" s="12" t="n">
        <v>36.2</v>
      </c>
      <c r="O16" s="12"/>
      <c r="P16" s="12" t="n">
        <v>33.9</v>
      </c>
      <c r="Q16" s="1"/>
      <c r="R16" s="1"/>
      <c r="S16" s="1"/>
    </row>
    <row r="17" customFormat="false" ht="11.1" hidden="false" customHeight="true" outlineLevel="0" collapsed="false">
      <c r="A17" s="13" t="n">
        <f aca="false">+A16+1</f>
        <v>1959</v>
      </c>
      <c r="B17" s="13"/>
      <c r="C17" s="12" t="n">
        <v>49</v>
      </c>
      <c r="D17" s="12" t="n">
        <v>30.8</v>
      </c>
      <c r="E17" s="12" t="n">
        <v>33.5</v>
      </c>
      <c r="F17" s="12" t="n">
        <v>33.5</v>
      </c>
      <c r="G17" s="12" t="n">
        <v>33.1</v>
      </c>
      <c r="H17" s="12" t="n">
        <v>36.2</v>
      </c>
      <c r="I17" s="12" t="n">
        <v>34.1</v>
      </c>
      <c r="J17" s="12" t="n">
        <v>34.1</v>
      </c>
      <c r="K17" s="12" t="n">
        <v>36.2</v>
      </c>
      <c r="L17" s="12" t="n">
        <v>38.4</v>
      </c>
      <c r="M17" s="12" t="n">
        <v>36.2</v>
      </c>
      <c r="N17" s="12" t="n">
        <v>38.4</v>
      </c>
      <c r="O17" s="12"/>
      <c r="P17" s="12" t="n">
        <v>36.1</v>
      </c>
      <c r="Q17" s="1"/>
      <c r="R17" s="1"/>
      <c r="S17" s="1"/>
    </row>
    <row r="18" customFormat="false" ht="6" hidden="false" customHeight="true" outlineLevel="0" collapsed="false">
      <c r="A18" s="13"/>
      <c r="B18" s="13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"/>
      <c r="R18" s="1"/>
      <c r="S18" s="1"/>
    </row>
    <row r="19" customFormat="false" ht="11.1" hidden="false" customHeight="true" outlineLevel="0" collapsed="false">
      <c r="A19" s="13" t="n">
        <f aca="false">+A17+1</f>
        <v>1960</v>
      </c>
      <c r="B19" s="13"/>
      <c r="C19" s="12" t="n">
        <v>33.1</v>
      </c>
      <c r="D19" s="12" t="n">
        <v>33.1</v>
      </c>
      <c r="E19" s="12" t="n">
        <v>34.1</v>
      </c>
      <c r="F19" s="12" t="n">
        <v>27.7</v>
      </c>
      <c r="G19" s="12" t="n">
        <v>30.9</v>
      </c>
      <c r="H19" s="12" t="n">
        <v>40.5</v>
      </c>
      <c r="I19" s="12" t="n">
        <v>51.1</v>
      </c>
      <c r="J19" s="12" t="n">
        <v>36.2</v>
      </c>
      <c r="K19" s="12" t="n">
        <v>35.2</v>
      </c>
      <c r="L19" s="12" t="n">
        <v>32</v>
      </c>
      <c r="M19" s="12" t="n">
        <v>30.9</v>
      </c>
      <c r="N19" s="12" t="n">
        <v>49</v>
      </c>
      <c r="O19" s="12"/>
      <c r="P19" s="12" t="n">
        <v>36.2</v>
      </c>
      <c r="Q19" s="1"/>
      <c r="R19" s="1"/>
      <c r="S19" s="1"/>
    </row>
    <row r="20" customFormat="false" ht="11.1" hidden="false" customHeight="true" outlineLevel="0" collapsed="false">
      <c r="A20" s="13" t="n">
        <f aca="false">+A19+1</f>
        <v>1961</v>
      </c>
      <c r="B20" s="13"/>
      <c r="C20" s="12" t="n">
        <v>45.3</v>
      </c>
      <c r="D20" s="12" t="n">
        <v>45.8</v>
      </c>
      <c r="E20" s="12" t="n">
        <v>45.8</v>
      </c>
      <c r="F20" s="12" t="n">
        <v>46.9</v>
      </c>
      <c r="G20" s="12" t="n">
        <v>44.8</v>
      </c>
      <c r="H20" s="12" t="n">
        <v>38.4</v>
      </c>
      <c r="I20" s="12" t="n">
        <v>43.7</v>
      </c>
      <c r="J20" s="12" t="n">
        <v>31.5</v>
      </c>
      <c r="K20" s="12" t="n">
        <v>31.2</v>
      </c>
      <c r="L20" s="12" t="n">
        <v>33.1</v>
      </c>
      <c r="M20" s="12" t="n">
        <v>37.3</v>
      </c>
      <c r="N20" s="12" t="n">
        <v>33.1</v>
      </c>
      <c r="O20" s="12"/>
      <c r="P20" s="12" t="n">
        <v>39.7</v>
      </c>
      <c r="Q20" s="1"/>
      <c r="R20" s="1"/>
      <c r="S20" s="1"/>
    </row>
    <row r="21" customFormat="false" ht="11.1" hidden="false" customHeight="true" outlineLevel="0" collapsed="false">
      <c r="A21" s="13" t="n">
        <f aca="false">+A20+1</f>
        <v>1962</v>
      </c>
      <c r="B21" s="13"/>
      <c r="C21" s="12" t="n">
        <v>45.8</v>
      </c>
      <c r="D21" s="12" t="n">
        <v>37.3</v>
      </c>
      <c r="E21" s="12" t="n">
        <v>46.9</v>
      </c>
      <c r="F21" s="12" t="n">
        <v>36.2</v>
      </c>
      <c r="G21" s="12" t="n">
        <v>49</v>
      </c>
      <c r="H21" s="12" t="n">
        <v>42.6</v>
      </c>
      <c r="I21" s="12" t="n">
        <v>38.4</v>
      </c>
      <c r="J21" s="12" t="n">
        <v>32</v>
      </c>
      <c r="K21" s="12" t="n">
        <v>32</v>
      </c>
      <c r="L21" s="12" t="n">
        <v>31.5</v>
      </c>
      <c r="M21" s="12" t="n">
        <v>37.3</v>
      </c>
      <c r="N21" s="12" t="n">
        <v>38.4</v>
      </c>
      <c r="O21" s="12"/>
      <c r="P21" s="12" t="n">
        <v>38.9</v>
      </c>
      <c r="Q21" s="1"/>
      <c r="R21" s="1"/>
      <c r="S21" s="1"/>
    </row>
    <row r="22" customFormat="false" ht="11.1" hidden="false" customHeight="true" outlineLevel="0" collapsed="false">
      <c r="A22" s="13" t="n">
        <f aca="false">+A21+1</f>
        <v>1963</v>
      </c>
      <c r="B22" s="13"/>
      <c r="C22" s="12" t="n">
        <v>37.3</v>
      </c>
      <c r="D22" s="12" t="n">
        <v>31.9</v>
      </c>
      <c r="E22" s="12" t="n">
        <v>30.4</v>
      </c>
      <c r="F22" s="12" t="n">
        <v>32.3</v>
      </c>
      <c r="G22" s="12" t="n">
        <v>37.4</v>
      </c>
      <c r="H22" s="12" t="n">
        <v>36.5</v>
      </c>
      <c r="I22" s="12" t="n">
        <v>40.2</v>
      </c>
      <c r="J22" s="12" t="n">
        <v>35.2</v>
      </c>
      <c r="K22" s="12" t="n">
        <v>32.8</v>
      </c>
      <c r="L22" s="12" t="n">
        <v>32.5</v>
      </c>
      <c r="M22" s="12" t="n">
        <v>35.1</v>
      </c>
      <c r="N22" s="12" t="n">
        <v>37.4</v>
      </c>
      <c r="O22" s="12"/>
      <c r="P22" s="12" t="n">
        <v>34.9</v>
      </c>
      <c r="Q22" s="1"/>
      <c r="R22" s="1"/>
      <c r="S22" s="1"/>
    </row>
    <row r="23" customFormat="false" ht="11.1" hidden="false" customHeight="true" outlineLevel="0" collapsed="false">
      <c r="A23" s="13" t="n">
        <f aca="false">+A22+1</f>
        <v>1964</v>
      </c>
      <c r="B23" s="13"/>
      <c r="C23" s="12" t="n">
        <v>39.6</v>
      </c>
      <c r="D23" s="12" t="n">
        <v>29.7</v>
      </c>
      <c r="E23" s="12" t="n">
        <v>26</v>
      </c>
      <c r="F23" s="12" t="n">
        <v>33.4</v>
      </c>
      <c r="G23" s="12" t="n">
        <v>28.4</v>
      </c>
      <c r="H23" s="12" t="n">
        <v>40</v>
      </c>
      <c r="I23" s="12" t="n">
        <v>37.8</v>
      </c>
      <c r="J23" s="12" t="n">
        <v>34.4</v>
      </c>
      <c r="K23" s="12" t="n">
        <v>34.2</v>
      </c>
      <c r="L23" s="12" t="n">
        <v>37.7</v>
      </c>
      <c r="M23" s="12" t="n">
        <v>30</v>
      </c>
      <c r="N23" s="12" t="n">
        <v>41.6</v>
      </c>
      <c r="O23" s="12"/>
      <c r="P23" s="12" t="n">
        <v>34.4</v>
      </c>
      <c r="Q23" s="1"/>
      <c r="R23" s="1"/>
      <c r="S23" s="1"/>
    </row>
    <row r="24" customFormat="false" ht="11.1" hidden="false" customHeight="true" outlineLevel="0" collapsed="false">
      <c r="A24" s="13" t="n">
        <f aca="false">+A23+1</f>
        <v>1965</v>
      </c>
      <c r="B24" s="13"/>
      <c r="C24" s="12" t="n">
        <v>34.4</v>
      </c>
      <c r="D24" s="12" t="n">
        <v>37.1</v>
      </c>
      <c r="E24" s="12" t="n">
        <v>27.9</v>
      </c>
      <c r="F24" s="12" t="n">
        <v>29.9</v>
      </c>
      <c r="G24" s="12" t="n">
        <v>37.1</v>
      </c>
      <c r="H24" s="12" t="n">
        <v>41.4</v>
      </c>
      <c r="I24" s="12" t="n">
        <v>51.9</v>
      </c>
      <c r="J24" s="12" t="n">
        <v>35.6</v>
      </c>
      <c r="K24" s="12" t="n">
        <v>32.9</v>
      </c>
      <c r="L24" s="12" t="n">
        <v>32.2</v>
      </c>
      <c r="M24" s="12" t="n">
        <v>33.1</v>
      </c>
      <c r="N24" s="12" t="n">
        <v>36.5</v>
      </c>
      <c r="O24" s="12"/>
      <c r="P24" s="12" t="n">
        <v>35.8</v>
      </c>
      <c r="Q24" s="1"/>
      <c r="R24" s="1"/>
      <c r="S24" s="1"/>
    </row>
    <row r="25" customFormat="false" ht="11.1" hidden="false" customHeight="true" outlineLevel="0" collapsed="false">
      <c r="A25" s="13" t="n">
        <f aca="false">+A24+1</f>
        <v>1966</v>
      </c>
      <c r="B25" s="13"/>
      <c r="C25" s="12" t="n">
        <v>36.5</v>
      </c>
      <c r="D25" s="12" t="n">
        <v>47.3</v>
      </c>
      <c r="E25" s="12" t="n">
        <v>41.2</v>
      </c>
      <c r="F25" s="12" t="n">
        <v>45.7</v>
      </c>
      <c r="G25" s="12" t="n">
        <v>59</v>
      </c>
      <c r="H25" s="12" t="n">
        <v>49.3</v>
      </c>
      <c r="I25" s="12" t="n">
        <v>38.7</v>
      </c>
      <c r="J25" s="12" t="n">
        <v>36.5</v>
      </c>
      <c r="K25" s="12" t="n">
        <v>34.2</v>
      </c>
      <c r="L25" s="12" t="n">
        <v>33</v>
      </c>
      <c r="M25" s="12" t="n">
        <v>35</v>
      </c>
      <c r="N25" s="12" t="n">
        <v>36.8</v>
      </c>
      <c r="O25" s="12"/>
      <c r="P25" s="12" t="n">
        <v>41.1</v>
      </c>
      <c r="Q25" s="1"/>
      <c r="R25" s="1"/>
      <c r="S25" s="1"/>
    </row>
    <row r="26" customFormat="false" ht="11.1" hidden="false" customHeight="true" outlineLevel="0" collapsed="false">
      <c r="A26" s="13" t="n">
        <f aca="false">+A25+1</f>
        <v>1967</v>
      </c>
      <c r="B26" s="13"/>
      <c r="C26" s="12" t="n">
        <v>40</v>
      </c>
      <c r="D26" s="12" t="n">
        <v>34</v>
      </c>
      <c r="E26" s="12" t="n">
        <v>32</v>
      </c>
      <c r="F26" s="12" t="n">
        <v>28.8</v>
      </c>
      <c r="G26" s="12" t="n">
        <v>34</v>
      </c>
      <c r="H26" s="12" t="n">
        <v>37.7</v>
      </c>
      <c r="I26" s="12" t="n">
        <v>40.8</v>
      </c>
      <c r="J26" s="12" t="n">
        <v>45.1</v>
      </c>
      <c r="K26" s="12" t="n">
        <v>36.9</v>
      </c>
      <c r="L26" s="12" t="n">
        <v>41.1</v>
      </c>
      <c r="M26" s="12" t="n">
        <v>62.7</v>
      </c>
      <c r="N26" s="12" t="n">
        <v>58.5</v>
      </c>
      <c r="O26" s="12"/>
      <c r="P26" s="12" t="n">
        <v>41</v>
      </c>
      <c r="Q26" s="1"/>
      <c r="R26" s="1"/>
      <c r="S26" s="1"/>
    </row>
    <row r="27" customFormat="false" ht="11.1" hidden="false" customHeight="true" outlineLevel="0" collapsed="false">
      <c r="A27" s="13" t="n">
        <f aca="false">+A26+1</f>
        <v>1968</v>
      </c>
      <c r="B27" s="13"/>
      <c r="C27" s="12" t="n">
        <v>79.1</v>
      </c>
      <c r="D27" s="12" t="n">
        <v>64.2</v>
      </c>
      <c r="E27" s="12" t="n">
        <v>54.4</v>
      </c>
      <c r="F27" s="12" t="n">
        <v>30.3</v>
      </c>
      <c r="G27" s="12" t="n">
        <v>35.3</v>
      </c>
      <c r="H27" s="12" t="n">
        <v>34</v>
      </c>
      <c r="I27" s="12" t="n">
        <v>44.5</v>
      </c>
      <c r="J27" s="12" t="n">
        <v>36.9</v>
      </c>
      <c r="K27" s="12" t="n">
        <v>33.4</v>
      </c>
      <c r="L27" s="12" t="n">
        <v>32.9</v>
      </c>
      <c r="M27" s="12" t="n">
        <v>40.2</v>
      </c>
      <c r="N27" s="12" t="n">
        <v>45</v>
      </c>
      <c r="O27" s="12"/>
      <c r="P27" s="12" t="n">
        <v>44.2</v>
      </c>
      <c r="Q27" s="1"/>
      <c r="R27" s="1"/>
      <c r="S27" s="1"/>
    </row>
    <row r="28" customFormat="false" ht="11.1" hidden="false" customHeight="true" outlineLevel="0" collapsed="false">
      <c r="A28" s="13" t="n">
        <f aca="false">+A27+1</f>
        <v>1969</v>
      </c>
      <c r="B28" s="13"/>
      <c r="C28" s="12" t="n">
        <v>47</v>
      </c>
      <c r="D28" s="12" t="n">
        <v>33.7</v>
      </c>
      <c r="E28" s="12" t="n">
        <v>42.6</v>
      </c>
      <c r="F28" s="12" t="n">
        <v>29.8</v>
      </c>
      <c r="G28" s="12" t="n">
        <v>40.2</v>
      </c>
      <c r="H28" s="12" t="n">
        <v>41.1</v>
      </c>
      <c r="I28" s="12" t="n">
        <v>59.4</v>
      </c>
      <c r="J28" s="12" t="n">
        <v>47</v>
      </c>
      <c r="K28" s="12" t="n">
        <v>47</v>
      </c>
      <c r="L28" s="12" t="n">
        <v>45.5</v>
      </c>
      <c r="M28" s="12" t="n">
        <v>51.1</v>
      </c>
      <c r="N28" s="12" t="n">
        <v>49.8</v>
      </c>
      <c r="O28" s="12"/>
      <c r="P28" s="12" t="n">
        <v>44.5</v>
      </c>
      <c r="Q28" s="1"/>
      <c r="R28" s="1"/>
      <c r="S28" s="1"/>
    </row>
    <row r="29" customFormat="false" ht="6.75" hidden="false" customHeight="true" outlineLevel="0" collapsed="false">
      <c r="A29" s="13"/>
      <c r="B29" s="13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"/>
      <c r="R29" s="1"/>
      <c r="S29" s="1"/>
    </row>
    <row r="30" customFormat="false" ht="11.1" hidden="false" customHeight="true" outlineLevel="0" collapsed="false">
      <c r="A30" s="13" t="n">
        <f aca="false">+A28+1</f>
        <v>1970</v>
      </c>
      <c r="B30" s="13"/>
      <c r="C30" s="12" t="n">
        <v>54.4</v>
      </c>
      <c r="D30" s="12" t="n">
        <v>40.1</v>
      </c>
      <c r="E30" s="12" t="n">
        <v>30.9</v>
      </c>
      <c r="F30" s="12" t="n">
        <v>36.5</v>
      </c>
      <c r="G30" s="12" t="n">
        <v>36.7</v>
      </c>
      <c r="H30" s="12" t="n">
        <v>35.3</v>
      </c>
      <c r="I30" s="12" t="n">
        <v>47</v>
      </c>
      <c r="J30" s="12" t="n">
        <v>35.9</v>
      </c>
      <c r="K30" s="12" t="n">
        <v>33.4</v>
      </c>
      <c r="L30" s="12" t="n">
        <v>34</v>
      </c>
      <c r="M30" s="12" t="n">
        <v>33.8</v>
      </c>
      <c r="N30" s="12" t="n">
        <v>34.9</v>
      </c>
      <c r="O30" s="12"/>
      <c r="P30" s="12" t="n">
        <v>37.7</v>
      </c>
      <c r="Q30" s="1"/>
      <c r="R30" s="1"/>
      <c r="S30" s="1"/>
    </row>
    <row r="31" customFormat="false" ht="11.1" hidden="false" customHeight="true" outlineLevel="0" collapsed="false">
      <c r="A31" s="13" t="n">
        <f aca="false">+A30+1</f>
        <v>1971</v>
      </c>
      <c r="B31" s="13"/>
      <c r="C31" s="12" t="n">
        <v>46.4</v>
      </c>
      <c r="D31" s="12" t="n">
        <v>41.8</v>
      </c>
      <c r="E31" s="12" t="n">
        <v>40.8</v>
      </c>
      <c r="F31" s="12" t="n">
        <v>59.1</v>
      </c>
      <c r="G31" s="12" t="n">
        <v>51.6</v>
      </c>
      <c r="H31" s="12" t="n">
        <v>78.9</v>
      </c>
      <c r="I31" s="12" t="n">
        <v>64.3</v>
      </c>
      <c r="J31" s="12" t="n">
        <v>59.3</v>
      </c>
      <c r="K31" s="12" t="n">
        <v>36.7</v>
      </c>
      <c r="L31" s="12" t="n">
        <v>43.9</v>
      </c>
      <c r="M31" s="12" t="n">
        <v>43.6</v>
      </c>
      <c r="N31" s="12" t="n">
        <v>52.5</v>
      </c>
      <c r="O31" s="12"/>
      <c r="P31" s="12" t="n">
        <v>51.6</v>
      </c>
      <c r="Q31" s="1"/>
      <c r="R31" s="1"/>
      <c r="S31" s="1"/>
    </row>
    <row r="32" customFormat="false" ht="11.1" hidden="false" customHeight="true" outlineLevel="0" collapsed="false">
      <c r="A32" s="13" t="n">
        <f aca="false">+A31+1</f>
        <v>1972</v>
      </c>
      <c r="B32" s="13"/>
      <c r="C32" s="12" t="n">
        <v>46.4</v>
      </c>
      <c r="D32" s="12" t="n">
        <v>60.6</v>
      </c>
      <c r="E32" s="12" t="n">
        <v>43.3</v>
      </c>
      <c r="F32" s="12" t="n">
        <v>46.4</v>
      </c>
      <c r="G32" s="12" t="n">
        <v>44.5</v>
      </c>
      <c r="H32" s="12" t="n">
        <v>44.5</v>
      </c>
      <c r="I32" s="12" t="n">
        <v>54.4</v>
      </c>
      <c r="J32" s="12" t="n">
        <v>41.4</v>
      </c>
      <c r="K32" s="12" t="n">
        <v>48.8</v>
      </c>
      <c r="L32" s="12" t="n">
        <v>49.5</v>
      </c>
      <c r="M32" s="12" t="n">
        <v>50.7</v>
      </c>
      <c r="N32" s="12" t="n">
        <v>64.3</v>
      </c>
      <c r="O32" s="12"/>
      <c r="P32" s="12" t="n">
        <v>49.6</v>
      </c>
      <c r="Q32" s="1"/>
      <c r="R32" s="1"/>
      <c r="S32" s="1"/>
    </row>
    <row r="33" customFormat="false" ht="11.1" hidden="false" customHeight="true" outlineLevel="0" collapsed="false">
      <c r="A33" s="13" t="n">
        <f aca="false">+A32+1</f>
        <v>1973</v>
      </c>
      <c r="B33" s="13"/>
      <c r="C33" s="12" t="n">
        <v>47.4</v>
      </c>
      <c r="D33" s="12" t="n">
        <v>50.4</v>
      </c>
      <c r="E33" s="12" t="n">
        <v>63.4</v>
      </c>
      <c r="F33" s="12" t="n">
        <v>43.5</v>
      </c>
      <c r="G33" s="12" t="n">
        <v>47.6</v>
      </c>
      <c r="H33" s="12" t="n">
        <v>69.2</v>
      </c>
      <c r="I33" s="12" t="n">
        <v>59.3</v>
      </c>
      <c r="J33" s="12" t="n">
        <v>52.5</v>
      </c>
      <c r="K33" s="12" t="n">
        <v>44.5</v>
      </c>
      <c r="L33" s="12" t="n">
        <v>55</v>
      </c>
      <c r="M33" s="12" t="n">
        <v>45.8</v>
      </c>
      <c r="N33" s="12" t="n">
        <v>43.3</v>
      </c>
      <c r="O33" s="12"/>
      <c r="P33" s="12" t="n">
        <v>51.8</v>
      </c>
      <c r="Q33" s="1"/>
      <c r="R33" s="1"/>
      <c r="S33" s="1"/>
    </row>
    <row r="34" customFormat="false" ht="11.1" hidden="false" customHeight="true" outlineLevel="0" collapsed="false">
      <c r="A34" s="13" t="n">
        <f aca="false">+A33+1</f>
        <v>1974</v>
      </c>
      <c r="B34" s="13"/>
      <c r="C34" s="12" t="n">
        <v>69.2</v>
      </c>
      <c r="D34" s="12" t="n">
        <v>45.7</v>
      </c>
      <c r="E34" s="12" t="n">
        <v>41.1</v>
      </c>
      <c r="F34" s="12" t="n">
        <v>0</v>
      </c>
      <c r="G34" s="12" t="n">
        <v>56.9</v>
      </c>
      <c r="H34" s="12" t="n">
        <v>60.6</v>
      </c>
      <c r="I34" s="12" t="n">
        <v>61.8</v>
      </c>
      <c r="J34" s="12" t="n">
        <v>56.9</v>
      </c>
      <c r="K34" s="12" t="n">
        <v>56.3</v>
      </c>
      <c r="L34" s="12" t="n">
        <v>51.9</v>
      </c>
      <c r="M34" s="12" t="n">
        <v>53.2</v>
      </c>
      <c r="N34" s="12" t="n">
        <v>64.3</v>
      </c>
      <c r="O34" s="12"/>
      <c r="P34" s="12" t="n">
        <v>56.2</v>
      </c>
      <c r="Q34" s="1"/>
      <c r="R34" s="1"/>
      <c r="S34" s="1"/>
    </row>
    <row r="35" customFormat="false" ht="11.1" hidden="false" customHeight="true" outlineLevel="0" collapsed="false">
      <c r="A35" s="13" t="n">
        <f aca="false">+A34+1</f>
        <v>1975</v>
      </c>
      <c r="B35" s="13"/>
      <c r="C35" s="12" t="n">
        <v>71.1</v>
      </c>
      <c r="D35" s="12" t="n">
        <v>76.7</v>
      </c>
      <c r="E35" s="12" t="n">
        <v>64.3</v>
      </c>
      <c r="F35" s="12" t="n">
        <v>61.8</v>
      </c>
      <c r="G35" s="12" t="n">
        <v>76</v>
      </c>
      <c r="H35" s="12" t="n">
        <v>73</v>
      </c>
      <c r="I35" s="12" t="n">
        <v>65.1</v>
      </c>
      <c r="J35" s="12" t="n">
        <v>44.9</v>
      </c>
      <c r="K35" s="12" t="n">
        <v>59.4</v>
      </c>
      <c r="L35" s="12" t="n">
        <v>59.4</v>
      </c>
      <c r="M35" s="12" t="n">
        <v>51.9</v>
      </c>
      <c r="N35" s="12" t="n">
        <v>49.5</v>
      </c>
      <c r="O35" s="12"/>
      <c r="P35" s="12" t="n">
        <v>62.8</v>
      </c>
      <c r="Q35" s="1"/>
      <c r="R35" s="1"/>
      <c r="S35" s="1"/>
    </row>
    <row r="36" customFormat="false" ht="11.1" hidden="false" customHeight="true" outlineLevel="0" collapsed="false">
      <c r="A36" s="13" t="n">
        <f aca="false">+A35+1</f>
        <v>1976</v>
      </c>
      <c r="B36" s="13"/>
      <c r="C36" s="12" t="n">
        <v>53.2</v>
      </c>
      <c r="D36" s="12" t="n">
        <v>48.8</v>
      </c>
      <c r="E36" s="12" t="n">
        <v>48.8</v>
      </c>
      <c r="F36" s="12" t="n">
        <v>54</v>
      </c>
      <c r="G36" s="12" t="n">
        <v>53.6</v>
      </c>
      <c r="H36" s="12" t="n">
        <v>63.5</v>
      </c>
      <c r="I36" s="12" t="n">
        <v>60</v>
      </c>
      <c r="J36" s="12" t="n">
        <v>59.4</v>
      </c>
      <c r="K36" s="12" t="n">
        <v>63.1</v>
      </c>
      <c r="L36" s="12" t="n">
        <v>76.7</v>
      </c>
      <c r="M36" s="12" t="n">
        <v>73.4</v>
      </c>
      <c r="N36" s="12" t="n">
        <v>96.4</v>
      </c>
      <c r="O36" s="12"/>
      <c r="P36" s="12" t="n">
        <v>62.6</v>
      </c>
      <c r="Q36" s="1"/>
      <c r="R36" s="1"/>
      <c r="S36" s="1"/>
    </row>
    <row r="37" customFormat="false" ht="11.1" hidden="false" customHeight="true" outlineLevel="0" collapsed="false">
      <c r="A37" s="13" t="n">
        <f aca="false">+A36+1</f>
        <v>1977</v>
      </c>
      <c r="B37" s="13"/>
      <c r="C37" s="12" t="n">
        <v>126.1</v>
      </c>
      <c r="D37" s="12" t="n">
        <v>118.7</v>
      </c>
      <c r="E37" s="12" t="n">
        <v>83.3</v>
      </c>
      <c r="F37" s="12" t="n">
        <v>79.8</v>
      </c>
      <c r="G37" s="12" t="n">
        <v>75.8</v>
      </c>
      <c r="H37" s="12" t="n">
        <v>70.5</v>
      </c>
      <c r="I37" s="12" t="n">
        <v>68.4</v>
      </c>
      <c r="J37" s="12" t="n">
        <v>66.2</v>
      </c>
      <c r="K37" s="12" t="n">
        <v>64.3</v>
      </c>
      <c r="L37" s="12" t="n">
        <v>69.9</v>
      </c>
      <c r="M37" s="12" t="n">
        <v>69.9</v>
      </c>
      <c r="N37" s="12" t="n">
        <v>71.7</v>
      </c>
      <c r="O37" s="12"/>
      <c r="P37" s="12" t="n">
        <v>80.4</v>
      </c>
      <c r="Q37" s="1"/>
      <c r="R37" s="1"/>
      <c r="S37" s="1"/>
    </row>
    <row r="38" customFormat="false" ht="11.1" hidden="false" customHeight="true" outlineLevel="0" collapsed="false">
      <c r="A38" s="13" t="n">
        <f aca="false">+A37+1</f>
        <v>1978</v>
      </c>
      <c r="B38" s="13"/>
      <c r="C38" s="12" t="n">
        <v>78</v>
      </c>
      <c r="D38" s="12" t="n">
        <v>97.3</v>
      </c>
      <c r="E38" s="12" t="n">
        <v>65.1</v>
      </c>
      <c r="F38" s="12" t="n">
        <v>63.5</v>
      </c>
      <c r="G38" s="12" t="n">
        <v>75</v>
      </c>
      <c r="H38" s="12" t="n">
        <v>68.9</v>
      </c>
      <c r="I38" s="12" t="n">
        <v>118.7</v>
      </c>
      <c r="J38" s="12" t="n">
        <v>89.9</v>
      </c>
      <c r="K38" s="12" t="n">
        <v>84.1</v>
      </c>
      <c r="L38" s="12" t="n">
        <v>84.1</v>
      </c>
      <c r="M38" s="12" t="n">
        <v>63.1</v>
      </c>
      <c r="N38" s="12" t="n">
        <v>81.6</v>
      </c>
      <c r="O38" s="12"/>
      <c r="P38" s="12" t="n">
        <v>80.8</v>
      </c>
      <c r="Q38" s="1"/>
      <c r="R38" s="1"/>
      <c r="S38" s="1"/>
    </row>
    <row r="39" customFormat="false" ht="11.1" hidden="false" customHeight="true" outlineLevel="0" collapsed="false">
      <c r="A39" s="13" t="n">
        <f aca="false">+A38+1</f>
        <v>1979</v>
      </c>
      <c r="B39" s="13"/>
      <c r="C39" s="12" t="n">
        <v>88.4</v>
      </c>
      <c r="D39" s="12" t="n">
        <v>96.4</v>
      </c>
      <c r="E39" s="12" t="n">
        <v>90.3</v>
      </c>
      <c r="F39" s="12" t="n">
        <v>81.9</v>
      </c>
      <c r="G39" s="12" t="n">
        <v>89</v>
      </c>
      <c r="H39" s="12" t="n">
        <v>69.2</v>
      </c>
      <c r="I39" s="12" t="n">
        <v>96.4</v>
      </c>
      <c r="J39" s="12" t="n">
        <v>81.6</v>
      </c>
      <c r="K39" s="12" t="n">
        <v>70.1</v>
      </c>
      <c r="L39" s="12" t="n">
        <v>70.5</v>
      </c>
      <c r="M39" s="12" t="n">
        <v>63.1</v>
      </c>
      <c r="N39" s="12" t="n">
        <v>71.7</v>
      </c>
      <c r="O39" s="12"/>
      <c r="P39" s="12" t="n">
        <v>80.7</v>
      </c>
      <c r="Q39" s="1"/>
      <c r="R39" s="1"/>
      <c r="S39" s="1"/>
    </row>
    <row r="40" customFormat="false" ht="6" hidden="false" customHeight="true" outlineLevel="0" collapsed="false">
      <c r="A40" s="13"/>
      <c r="B40" s="13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"/>
      <c r="R40" s="1"/>
      <c r="S40" s="1"/>
    </row>
    <row r="41" customFormat="false" ht="11.1" hidden="false" customHeight="true" outlineLevel="0" collapsed="false">
      <c r="A41" s="13" t="n">
        <f aca="false">+A39+1</f>
        <v>1980</v>
      </c>
      <c r="B41" s="13"/>
      <c r="C41" s="12" t="n">
        <v>91.5</v>
      </c>
      <c r="D41" s="12" t="n">
        <v>77.5</v>
      </c>
      <c r="E41" s="12" t="n">
        <v>65.9</v>
      </c>
      <c r="F41" s="12" t="n">
        <v>65.5</v>
      </c>
      <c r="G41" s="12" t="n">
        <v>74.2</v>
      </c>
      <c r="H41" s="12" t="n">
        <v>81.6</v>
      </c>
      <c r="I41" s="12" t="n">
        <v>106.3</v>
      </c>
      <c r="J41" s="12" t="n">
        <v>87.8</v>
      </c>
      <c r="K41" s="12" t="n">
        <v>96.4</v>
      </c>
      <c r="L41" s="12" t="n">
        <v>95.8</v>
      </c>
      <c r="M41" s="12" t="n">
        <v>123.6</v>
      </c>
      <c r="N41" s="12" t="n">
        <v>133.5</v>
      </c>
      <c r="O41" s="12"/>
      <c r="P41" s="12" t="n">
        <v>91.7</v>
      </c>
      <c r="Q41" s="1"/>
      <c r="R41" s="1"/>
      <c r="S41" s="1"/>
    </row>
    <row r="42" customFormat="false" ht="11.1" hidden="false" customHeight="true" outlineLevel="0" collapsed="false">
      <c r="A42" s="13" t="n">
        <f aca="false">+A41+1</f>
        <v>1981</v>
      </c>
      <c r="B42" s="13"/>
      <c r="C42" s="12" t="n">
        <v>105.1</v>
      </c>
      <c r="D42" s="12" t="n">
        <v>108.8</v>
      </c>
      <c r="E42" s="12" t="n">
        <v>94.6</v>
      </c>
      <c r="F42" s="12" t="n">
        <v>84.1</v>
      </c>
      <c r="G42" s="12" t="n">
        <v>103.9</v>
      </c>
      <c r="H42" s="12" t="n">
        <v>118.7</v>
      </c>
      <c r="I42" s="12" t="n">
        <v>106.3</v>
      </c>
      <c r="J42" s="12" t="n">
        <v>111.9</v>
      </c>
      <c r="K42" s="12" t="n">
        <v>92.1</v>
      </c>
      <c r="L42" s="12" t="n">
        <v>95.2</v>
      </c>
      <c r="M42" s="12" t="n">
        <v>96.4</v>
      </c>
      <c r="N42" s="12" t="n">
        <v>116.2</v>
      </c>
      <c r="O42" s="12"/>
      <c r="P42" s="12" t="n">
        <v>102.8</v>
      </c>
      <c r="Q42" s="1"/>
      <c r="R42" s="1"/>
      <c r="S42" s="1"/>
    </row>
    <row r="43" customFormat="false" ht="11.1" hidden="false" customHeight="true" outlineLevel="0" collapsed="false">
      <c r="A43" s="13" t="n">
        <f aca="false">+A42+1</f>
        <v>1982</v>
      </c>
      <c r="B43" s="13"/>
      <c r="C43" s="12" t="n">
        <v>103.9</v>
      </c>
      <c r="D43" s="12" t="n">
        <v>131.1</v>
      </c>
      <c r="E43" s="12" t="n">
        <v>118.1</v>
      </c>
      <c r="F43" s="12" t="n">
        <v>121.2</v>
      </c>
      <c r="G43" s="12" t="n">
        <v>106.3</v>
      </c>
      <c r="H43" s="12" t="n">
        <v>91.5</v>
      </c>
      <c r="I43" s="12" t="n">
        <v>94</v>
      </c>
      <c r="J43" s="12" t="n">
        <v>86.6</v>
      </c>
      <c r="K43" s="12" t="n">
        <v>79.1</v>
      </c>
      <c r="L43" s="12" t="n">
        <v>77.9</v>
      </c>
      <c r="M43" s="12" t="n">
        <v>71.7</v>
      </c>
      <c r="N43" s="12" t="n">
        <v>118.7</v>
      </c>
      <c r="O43" s="12"/>
      <c r="P43" s="12" t="n">
        <v>100</v>
      </c>
      <c r="Q43" s="1"/>
      <c r="R43" s="1"/>
      <c r="S43" s="1"/>
    </row>
    <row r="44" customFormat="false" ht="11.1" hidden="false" customHeight="true" outlineLevel="0" collapsed="false">
      <c r="A44" s="13" t="n">
        <f aca="false">+A43+1</f>
        <v>1983</v>
      </c>
      <c r="B44" s="13"/>
      <c r="C44" s="12" t="n">
        <v>101.4</v>
      </c>
      <c r="D44" s="12" t="n">
        <v>111.3</v>
      </c>
      <c r="E44" s="12" t="n">
        <v>93.1</v>
      </c>
      <c r="F44" s="12" t="n">
        <v>89</v>
      </c>
      <c r="G44" s="12" t="n">
        <v>80.4</v>
      </c>
      <c r="H44" s="12" t="n">
        <v>86.6</v>
      </c>
      <c r="I44" s="12" t="n">
        <v>128.6</v>
      </c>
      <c r="J44" s="12" t="n">
        <v>118.7</v>
      </c>
      <c r="K44" s="12" t="n">
        <v>95.8</v>
      </c>
      <c r="L44" s="12" t="n">
        <v>102.6</v>
      </c>
      <c r="M44" s="12" t="n">
        <v>95.8</v>
      </c>
      <c r="N44" s="12" t="n">
        <v>128.6</v>
      </c>
      <c r="O44" s="12"/>
      <c r="P44" s="12" t="n">
        <v>102.7</v>
      </c>
      <c r="Q44" s="1"/>
      <c r="R44" s="1"/>
      <c r="S44" s="1"/>
    </row>
    <row r="45" customFormat="false" ht="11.1" hidden="false" customHeight="true" outlineLevel="0" collapsed="false">
      <c r="A45" s="13" t="n">
        <f aca="false">+A44+1</f>
        <v>1984</v>
      </c>
      <c r="B45" s="13"/>
      <c r="C45" s="12" t="n">
        <v>119.9</v>
      </c>
      <c r="D45" s="12" t="n">
        <v>163.2</v>
      </c>
      <c r="E45" s="12" t="n">
        <v>113.8</v>
      </c>
      <c r="F45" s="12" t="n">
        <v>131.1</v>
      </c>
      <c r="G45" s="12" t="n">
        <v>95.2</v>
      </c>
      <c r="H45" s="12" t="n">
        <v>98.9</v>
      </c>
      <c r="I45" s="12" t="n">
        <v>108.8</v>
      </c>
      <c r="J45" s="12" t="n">
        <v>101.4</v>
      </c>
      <c r="K45" s="12" t="n">
        <v>85.3</v>
      </c>
      <c r="L45" s="12" t="n">
        <v>79.1</v>
      </c>
      <c r="M45" s="12" t="n">
        <v>79.1</v>
      </c>
      <c r="N45" s="12" t="n">
        <v>80.4</v>
      </c>
      <c r="O45" s="12"/>
      <c r="P45" s="12" t="n">
        <v>104.7</v>
      </c>
      <c r="Q45" s="1"/>
      <c r="R45" s="1"/>
      <c r="S45" s="1"/>
    </row>
    <row r="46" customFormat="false" ht="11.1" hidden="false" customHeight="true" outlineLevel="0" collapsed="false">
      <c r="A46" s="13" t="n">
        <f aca="false">+A45+1</f>
        <v>1985</v>
      </c>
      <c r="B46" s="13"/>
      <c r="C46" s="12" t="n">
        <v>84.1</v>
      </c>
      <c r="D46" s="12" t="n">
        <v>97.7</v>
      </c>
      <c r="E46" s="12" t="n">
        <v>95.2</v>
      </c>
      <c r="F46" s="12" t="n">
        <v>82.4</v>
      </c>
      <c r="G46" s="12" t="n">
        <v>80.4</v>
      </c>
      <c r="H46" s="12" t="n">
        <v>89</v>
      </c>
      <c r="I46" s="12" t="n">
        <v>94</v>
      </c>
      <c r="J46" s="12" t="n">
        <v>97.7</v>
      </c>
      <c r="K46" s="12" t="n">
        <v>89</v>
      </c>
      <c r="L46" s="12" t="n">
        <v>90.3</v>
      </c>
      <c r="M46" s="12" t="n">
        <v>94</v>
      </c>
      <c r="N46" s="12" t="n">
        <v>108.8</v>
      </c>
      <c r="O46" s="12"/>
      <c r="P46" s="12" t="n">
        <v>91.9</v>
      </c>
      <c r="Q46" s="1"/>
      <c r="R46" s="1"/>
      <c r="S46" s="1"/>
    </row>
    <row r="47" customFormat="false" ht="11.1" hidden="false" customHeight="true" outlineLevel="0" collapsed="false">
      <c r="A47" s="13" t="n">
        <f aca="false">+A46+1</f>
        <v>1986</v>
      </c>
      <c r="B47" s="13"/>
      <c r="C47" s="12" t="n">
        <v>116.2</v>
      </c>
      <c r="D47" s="12" t="n">
        <v>96.4</v>
      </c>
      <c r="E47" s="12" t="n">
        <v>94</v>
      </c>
      <c r="F47" s="12" t="n">
        <v>91.5</v>
      </c>
      <c r="G47" s="12" t="n">
        <v>94</v>
      </c>
      <c r="H47" s="12" t="n">
        <v>106.3</v>
      </c>
      <c r="I47" s="12" t="n">
        <v>103.9</v>
      </c>
      <c r="J47" s="12" t="n">
        <v>112.5</v>
      </c>
      <c r="K47" s="12" t="n">
        <v>94</v>
      </c>
      <c r="L47" s="12" t="n">
        <v>112.1</v>
      </c>
      <c r="M47" s="12" t="n">
        <v>128.6</v>
      </c>
      <c r="N47" s="12" t="n">
        <v>111.3</v>
      </c>
      <c r="O47" s="12"/>
      <c r="P47" s="12" t="n">
        <v>105.1</v>
      </c>
      <c r="Q47" s="1"/>
      <c r="R47" s="1"/>
      <c r="S47" s="1"/>
    </row>
    <row r="48" customFormat="false" ht="11.1" hidden="false" customHeight="true" outlineLevel="0" collapsed="false">
      <c r="A48" s="13" t="n">
        <f aca="false">+A47+1</f>
        <v>1987</v>
      </c>
      <c r="B48" s="13"/>
      <c r="C48" s="12" t="n">
        <v>111.3</v>
      </c>
      <c r="D48" s="12" t="n">
        <v>98.9</v>
      </c>
      <c r="E48" s="12" t="n">
        <v>89</v>
      </c>
      <c r="F48" s="12" t="n">
        <v>92.7</v>
      </c>
      <c r="G48" s="12" t="n">
        <v>98.9</v>
      </c>
      <c r="H48" s="12" t="n">
        <v>97.7</v>
      </c>
      <c r="I48" s="12" t="n">
        <v>94</v>
      </c>
      <c r="J48" s="12" t="n">
        <v>80.4</v>
      </c>
      <c r="K48" s="12" t="n">
        <v>80.4</v>
      </c>
      <c r="L48" s="12" t="n">
        <v>79.1</v>
      </c>
      <c r="M48" s="12" t="n">
        <v>77.9</v>
      </c>
      <c r="N48" s="12" t="n">
        <v>106.3</v>
      </c>
      <c r="O48" s="12"/>
      <c r="P48" s="12" t="n">
        <v>92.2</v>
      </c>
      <c r="Q48" s="1"/>
      <c r="R48" s="1"/>
      <c r="S48" s="1"/>
    </row>
    <row r="49" customFormat="false" ht="11.1" hidden="false" customHeight="true" outlineLevel="0" collapsed="false">
      <c r="A49" s="13" t="n">
        <f aca="false">+A48+1</f>
        <v>1988</v>
      </c>
      <c r="B49" s="13"/>
      <c r="C49" s="12" t="n">
        <v>118.7</v>
      </c>
      <c r="D49" s="12" t="n">
        <v>88.2</v>
      </c>
      <c r="E49" s="12" t="n">
        <v>98.9</v>
      </c>
      <c r="F49" s="12" t="n">
        <v>89</v>
      </c>
      <c r="G49" s="12" t="n">
        <v>98.9</v>
      </c>
      <c r="H49" s="12" t="n">
        <v>106.3</v>
      </c>
      <c r="I49" s="12" t="n">
        <v>118.7</v>
      </c>
      <c r="J49" s="12" t="n">
        <v>128.6</v>
      </c>
      <c r="K49" s="12" t="n">
        <v>118.7</v>
      </c>
      <c r="L49" s="12" t="n">
        <v>97.7</v>
      </c>
      <c r="M49" s="12" t="n">
        <v>92.7</v>
      </c>
      <c r="N49" s="12" t="n">
        <v>92.7</v>
      </c>
      <c r="O49" s="12"/>
      <c r="P49" s="12" t="n">
        <v>104.1</v>
      </c>
      <c r="Q49" s="1"/>
      <c r="R49" s="1"/>
      <c r="S49" s="1"/>
    </row>
    <row r="50" customFormat="false" ht="11.1" hidden="false" customHeight="true" outlineLevel="0" collapsed="false">
      <c r="A50" s="13" t="n">
        <f aca="false">+A49+1</f>
        <v>1989</v>
      </c>
      <c r="B50" s="13"/>
      <c r="C50" s="12" t="n">
        <v>89</v>
      </c>
      <c r="D50" s="12" t="n">
        <v>94</v>
      </c>
      <c r="E50" s="12" t="n">
        <v>91.5</v>
      </c>
      <c r="F50" s="12" t="n">
        <v>116.2</v>
      </c>
      <c r="G50" s="12" t="n">
        <v>116.2</v>
      </c>
      <c r="H50" s="12" t="n">
        <v>133.5</v>
      </c>
      <c r="I50" s="12" t="n">
        <v>98.9</v>
      </c>
      <c r="J50" s="12" t="n">
        <v>96.4</v>
      </c>
      <c r="K50" s="12" t="n">
        <v>85.7</v>
      </c>
      <c r="L50" s="12" t="n">
        <v>94</v>
      </c>
      <c r="M50" s="12" t="n">
        <v>78.3</v>
      </c>
      <c r="N50" s="12" t="n">
        <v>79.1</v>
      </c>
      <c r="O50" s="12"/>
      <c r="P50" s="12" t="n">
        <v>97.7</v>
      </c>
      <c r="Q50" s="1"/>
      <c r="R50" s="1"/>
      <c r="S50" s="1"/>
    </row>
    <row r="51" customFormat="false" ht="5.25" hidden="false" customHeight="true" outlineLevel="0" collapsed="false">
      <c r="A51" s="13"/>
      <c r="B51" s="13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"/>
      <c r="R51" s="1"/>
      <c r="S51" s="1"/>
    </row>
    <row r="52" customFormat="false" ht="11.1" hidden="false" customHeight="true" outlineLevel="0" collapsed="false">
      <c r="A52" s="13" t="n">
        <f aca="false">+A50+1</f>
        <v>1990</v>
      </c>
      <c r="B52" s="13"/>
      <c r="C52" s="12" t="n">
        <v>101.4</v>
      </c>
      <c r="D52" s="12" t="n">
        <v>96.4</v>
      </c>
      <c r="E52" s="12" t="n">
        <v>111.3</v>
      </c>
      <c r="F52" s="12" t="n">
        <v>108.8</v>
      </c>
      <c r="G52" s="12" t="n">
        <v>92.7</v>
      </c>
      <c r="H52" s="12" t="n">
        <v>87.8</v>
      </c>
      <c r="I52" s="12" t="n">
        <v>102.6</v>
      </c>
      <c r="J52" s="12" t="n">
        <v>79.1</v>
      </c>
      <c r="K52" s="12" t="n">
        <v>88.2</v>
      </c>
      <c r="L52" s="12" t="n">
        <v>80.8</v>
      </c>
      <c r="M52" s="12" t="n">
        <v>89</v>
      </c>
      <c r="N52" s="12" t="n">
        <v>128.6</v>
      </c>
      <c r="O52" s="12"/>
      <c r="P52" s="12" t="n">
        <v>97.2</v>
      </c>
      <c r="Q52" s="1"/>
      <c r="R52" s="1"/>
      <c r="S52" s="1"/>
    </row>
    <row r="53" customFormat="false" ht="11.1" hidden="false" customHeight="true" outlineLevel="0" collapsed="false">
      <c r="A53" s="13" t="n">
        <f aca="false">+A52+1</f>
        <v>1991</v>
      </c>
      <c r="B53" s="13"/>
      <c r="C53" s="12" t="n">
        <v>148.4</v>
      </c>
      <c r="D53" s="12" t="n">
        <v>129.8</v>
      </c>
      <c r="E53" s="12" t="n">
        <v>105.1</v>
      </c>
      <c r="F53" s="12" t="n">
        <v>132.7</v>
      </c>
      <c r="G53" s="12" t="n">
        <v>104.7</v>
      </c>
      <c r="H53" s="12" t="n">
        <v>111.3</v>
      </c>
      <c r="I53" s="12" t="n">
        <v>108.8</v>
      </c>
      <c r="J53" s="12" t="n">
        <v>106.3</v>
      </c>
      <c r="K53" s="12" t="n">
        <v>94</v>
      </c>
      <c r="L53" s="12" t="n">
        <v>86.6</v>
      </c>
      <c r="M53" s="12" t="n">
        <v>111.3</v>
      </c>
      <c r="N53" s="12" t="n">
        <v>142.6</v>
      </c>
      <c r="O53" s="12"/>
      <c r="P53" s="12" t="n">
        <v>115.1</v>
      </c>
      <c r="Q53" s="1"/>
      <c r="R53" s="1"/>
      <c r="S53" s="1"/>
    </row>
    <row r="54" customFormat="false" ht="11.1" hidden="false" customHeight="true" outlineLevel="0" collapsed="false">
      <c r="A54" s="13" t="n">
        <f aca="false">+A53+1</f>
        <v>1992</v>
      </c>
      <c r="B54" s="13"/>
      <c r="C54" s="12" t="n">
        <v>144.5</v>
      </c>
      <c r="D54" s="12" t="n">
        <v>125.1</v>
      </c>
      <c r="E54" s="12" t="n">
        <v>105.9</v>
      </c>
      <c r="F54" s="12" t="n">
        <v>97.9</v>
      </c>
      <c r="G54" s="12" t="n">
        <v>92.5</v>
      </c>
      <c r="H54" s="12" t="n">
        <v>80.1</v>
      </c>
      <c r="I54" s="12" t="n">
        <v>144.1</v>
      </c>
      <c r="J54" s="12" t="n">
        <v>124.6</v>
      </c>
      <c r="K54" s="12" t="n">
        <v>115.7</v>
      </c>
      <c r="L54" s="12" t="n">
        <v>105.6</v>
      </c>
      <c r="M54" s="12" t="n">
        <v>108.2</v>
      </c>
      <c r="N54" s="12" t="n">
        <v>108.5</v>
      </c>
      <c r="O54" s="12"/>
      <c r="P54" s="12" t="n">
        <v>112.7</v>
      </c>
      <c r="Q54" s="1"/>
      <c r="R54" s="1"/>
      <c r="S54" s="1"/>
    </row>
    <row r="55" customFormat="false" ht="11.1" hidden="false" customHeight="true" outlineLevel="0" collapsed="false">
      <c r="A55" s="11" t="n">
        <v>1993</v>
      </c>
      <c r="B55" s="11"/>
      <c r="C55" s="12" t="n">
        <v>138.2</v>
      </c>
      <c r="D55" s="12" t="n">
        <v>84.2</v>
      </c>
      <c r="E55" s="12" t="n">
        <v>93.7</v>
      </c>
      <c r="F55" s="12" t="n">
        <v>99</v>
      </c>
      <c r="G55" s="12" t="n">
        <v>96.4</v>
      </c>
      <c r="H55" s="12" t="n">
        <v>81.3</v>
      </c>
      <c r="I55" s="12" t="n">
        <v>65</v>
      </c>
      <c r="J55" s="12" t="n">
        <v>104.1</v>
      </c>
      <c r="K55" s="12" t="n">
        <v>70.2</v>
      </c>
      <c r="L55" s="12" t="n">
        <v>73.8</v>
      </c>
      <c r="M55" s="12" t="n">
        <v>96.2</v>
      </c>
      <c r="N55" s="12" t="n">
        <v>83.1</v>
      </c>
      <c r="O55" s="12"/>
      <c r="P55" s="12" t="n">
        <v>90.4</v>
      </c>
      <c r="Q55" s="1"/>
      <c r="R55" s="1"/>
      <c r="S55" s="1"/>
    </row>
    <row r="56" customFormat="false" ht="11.1" hidden="false" customHeight="true" outlineLevel="0" collapsed="false">
      <c r="A56" s="11" t="n">
        <v>1994</v>
      </c>
      <c r="B56" s="11"/>
      <c r="C56" s="12" t="n">
        <v>80.8</v>
      </c>
      <c r="D56" s="12" t="n">
        <v>72.1</v>
      </c>
      <c r="E56" s="12" t="n">
        <v>77.9</v>
      </c>
      <c r="F56" s="12" t="n">
        <v>72.9</v>
      </c>
      <c r="G56" s="12" t="n">
        <v>88.2</v>
      </c>
      <c r="H56" s="12" t="n">
        <v>84.5</v>
      </c>
      <c r="I56" s="12" t="n">
        <v>91.9</v>
      </c>
      <c r="J56" s="12" t="n">
        <v>109.7</v>
      </c>
      <c r="K56" s="12" t="n">
        <v>107.5</v>
      </c>
      <c r="L56" s="12" t="n">
        <v>119.6</v>
      </c>
      <c r="M56" s="12" t="n">
        <v>111</v>
      </c>
      <c r="N56" s="12" t="n">
        <v>111</v>
      </c>
      <c r="O56" s="12"/>
      <c r="P56" s="12" t="n">
        <v>93.9</v>
      </c>
      <c r="Q56" s="1"/>
      <c r="R56" s="1"/>
      <c r="S56" s="1"/>
    </row>
    <row r="57" customFormat="false" ht="11.1" hidden="false" customHeight="true" outlineLevel="0" collapsed="false">
      <c r="A57" s="11" t="n">
        <v>1995</v>
      </c>
      <c r="B57" s="11"/>
      <c r="C57" s="12" t="n">
        <v>139.1</v>
      </c>
      <c r="D57" s="12" t="n">
        <v>122</v>
      </c>
      <c r="E57" s="12" t="n">
        <v>148.5</v>
      </c>
      <c r="F57" s="12" t="n">
        <v>139.9</v>
      </c>
      <c r="G57" s="12" t="n">
        <v>139.9</v>
      </c>
      <c r="H57" s="12" t="n">
        <v>108.8</v>
      </c>
      <c r="I57" s="12" t="n">
        <v>108.8</v>
      </c>
      <c r="J57" s="12" t="n">
        <v>110.6</v>
      </c>
      <c r="K57" s="12" t="n">
        <v>111.8</v>
      </c>
      <c r="L57" s="12" t="n">
        <v>112.8</v>
      </c>
      <c r="M57" s="12" t="n">
        <v>117.5</v>
      </c>
      <c r="N57" s="12" t="n">
        <v>95.2</v>
      </c>
      <c r="O57" s="12"/>
      <c r="P57" s="12" t="n">
        <v>121.2</v>
      </c>
      <c r="Q57" s="1"/>
      <c r="R57" s="1"/>
      <c r="S57" s="1"/>
    </row>
    <row r="58" customFormat="false" ht="11.1" hidden="false" customHeight="true" outlineLevel="0" collapsed="false">
      <c r="A58" s="11" t="n">
        <v>1996</v>
      </c>
      <c r="B58" s="11"/>
      <c r="C58" s="12" t="n">
        <v>95.2</v>
      </c>
      <c r="D58" s="12" t="n">
        <v>94.1</v>
      </c>
      <c r="E58" s="12" t="n">
        <v>111.3</v>
      </c>
      <c r="F58" s="12" t="n">
        <v>121.5</v>
      </c>
      <c r="G58" s="12" t="n">
        <v>83.5</v>
      </c>
      <c r="H58" s="12" t="n">
        <v>83.5</v>
      </c>
      <c r="I58" s="12" t="n">
        <v>76</v>
      </c>
      <c r="J58" s="12" t="n">
        <v>107.1</v>
      </c>
      <c r="K58" s="12" t="n">
        <v>95.8</v>
      </c>
      <c r="L58" s="12" t="n">
        <v>91</v>
      </c>
      <c r="M58" s="12" t="n">
        <v>107</v>
      </c>
      <c r="N58" s="12" t="n">
        <v>122.2</v>
      </c>
      <c r="O58" s="12"/>
      <c r="P58" s="12" t="n">
        <v>99</v>
      </c>
      <c r="Q58" s="1"/>
      <c r="R58" s="1"/>
      <c r="S58" s="1"/>
    </row>
    <row r="59" customFormat="false" ht="11.1" hidden="false" customHeight="true" outlineLevel="0" collapsed="false">
      <c r="A59" s="11" t="n">
        <v>1997</v>
      </c>
      <c r="B59" s="11"/>
      <c r="C59" s="12" t="n">
        <v>107</v>
      </c>
      <c r="D59" s="12" t="n">
        <v>107</v>
      </c>
      <c r="E59" s="12" t="n">
        <v>103.1</v>
      </c>
      <c r="F59" s="12" t="n">
        <v>91.7</v>
      </c>
      <c r="G59" s="12" t="n">
        <v>94.4</v>
      </c>
      <c r="H59" s="12" t="n">
        <v>94.4</v>
      </c>
      <c r="I59" s="12" t="n">
        <v>94.4</v>
      </c>
      <c r="J59" s="12" t="n">
        <v>97.6</v>
      </c>
      <c r="K59" s="12" t="n">
        <v>95.6</v>
      </c>
      <c r="L59" s="12" t="n">
        <v>92.9</v>
      </c>
      <c r="M59" s="12" t="n">
        <v>98.8</v>
      </c>
      <c r="N59" s="12" t="n">
        <v>98.8</v>
      </c>
      <c r="O59" s="12"/>
      <c r="P59" s="12" t="n">
        <v>98</v>
      </c>
      <c r="Q59" s="1"/>
      <c r="R59" s="1"/>
      <c r="S59" s="1"/>
    </row>
    <row r="60" customFormat="false" ht="11.1" hidden="false" customHeight="true" outlineLevel="0" collapsed="false">
      <c r="A60" s="11" t="n">
        <v>1998</v>
      </c>
      <c r="B60" s="11"/>
      <c r="C60" s="12" t="n">
        <v>98.8</v>
      </c>
      <c r="D60" s="12" t="n">
        <v>98.8</v>
      </c>
      <c r="E60" s="12" t="n">
        <v>105.8</v>
      </c>
      <c r="F60" s="12" t="n">
        <v>95.3</v>
      </c>
      <c r="G60" s="12" t="n">
        <v>91.7</v>
      </c>
      <c r="H60" s="12" t="n">
        <v>92.2</v>
      </c>
      <c r="I60" s="12" t="n">
        <v>83.8</v>
      </c>
      <c r="J60" s="12" t="n">
        <v>82.9</v>
      </c>
      <c r="K60" s="12" t="n">
        <v>81.9</v>
      </c>
      <c r="L60" s="12" t="n">
        <v>79.8</v>
      </c>
      <c r="M60" s="12" t="n">
        <v>91.4</v>
      </c>
      <c r="N60" s="12" t="n">
        <v>87.3</v>
      </c>
      <c r="O60" s="12"/>
      <c r="P60" s="12" t="n">
        <v>90.8</v>
      </c>
      <c r="Q60" s="1"/>
      <c r="R60" s="1"/>
      <c r="S60" s="1"/>
    </row>
    <row r="61" customFormat="false" ht="11.1" hidden="false" customHeight="true" outlineLevel="0" collapsed="false">
      <c r="A61" s="11" t="n">
        <v>1999</v>
      </c>
      <c r="B61" s="11"/>
      <c r="C61" s="12" t="n">
        <v>108.1</v>
      </c>
      <c r="D61" s="12" t="n">
        <v>116.4</v>
      </c>
      <c r="E61" s="12" t="n">
        <v>133</v>
      </c>
      <c r="F61" s="12" t="n">
        <v>169.5</v>
      </c>
      <c r="G61" s="12" t="n">
        <v>155.2</v>
      </c>
      <c r="H61" s="12" t="n">
        <v>124.1</v>
      </c>
      <c r="I61" s="12" t="n">
        <v>100.9</v>
      </c>
      <c r="J61" s="12" t="n">
        <v>86.6</v>
      </c>
      <c r="K61" s="12" t="n">
        <v>75.4</v>
      </c>
      <c r="L61" s="12" t="n">
        <v>80.6</v>
      </c>
      <c r="M61" s="12" t="n">
        <v>89.9</v>
      </c>
      <c r="N61" s="12" t="n">
        <v>86</v>
      </c>
      <c r="O61" s="12"/>
      <c r="P61" s="12" t="n">
        <v>110.5</v>
      </c>
      <c r="Q61" s="1"/>
      <c r="R61" s="1"/>
      <c r="S61" s="1"/>
    </row>
    <row r="62" customFormat="false" ht="7.5" hidden="false" customHeight="true" outlineLevel="0" collapsed="false">
      <c r="A62" s="11"/>
      <c r="B62" s="11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2"/>
      <c r="Q62" s="1"/>
      <c r="R62" s="1"/>
      <c r="S62" s="1"/>
    </row>
    <row r="63" customFormat="false" ht="11.1" hidden="false" customHeight="true" outlineLevel="0" collapsed="false">
      <c r="A63" s="11" t="n">
        <v>2000</v>
      </c>
      <c r="B63" s="11"/>
      <c r="C63" s="12" t="n">
        <v>113.2</v>
      </c>
      <c r="D63" s="12" t="n">
        <v>100.9</v>
      </c>
      <c r="E63" s="12" t="n">
        <v>92.2</v>
      </c>
      <c r="F63" s="12" t="n">
        <v>99.8</v>
      </c>
      <c r="G63" s="12" t="n">
        <v>102.5</v>
      </c>
      <c r="H63" s="12" t="n">
        <v>102.5</v>
      </c>
      <c r="I63" s="12" t="n">
        <v>106.4</v>
      </c>
      <c r="J63" s="12" t="n">
        <v>103.3</v>
      </c>
      <c r="K63" s="12" t="n">
        <v>103.3</v>
      </c>
      <c r="L63" s="12" t="n">
        <v>106.8</v>
      </c>
      <c r="M63" s="12" t="n">
        <v>114.1</v>
      </c>
      <c r="N63" s="12" t="n">
        <v>121.7</v>
      </c>
      <c r="O63" s="12"/>
      <c r="P63" s="12" t="n">
        <v>105.5</v>
      </c>
      <c r="Q63" s="1"/>
      <c r="R63" s="1"/>
      <c r="S63" s="1"/>
    </row>
    <row r="64" customFormat="false" ht="11.1" hidden="false" customHeight="true" outlineLevel="0" collapsed="false">
      <c r="A64" s="11" t="n">
        <v>2001</v>
      </c>
      <c r="B64" s="11"/>
      <c r="C64" s="12" t="n">
        <v>121.7</v>
      </c>
      <c r="D64" s="12" t="n">
        <v>121.7</v>
      </c>
      <c r="E64" s="12" t="n">
        <v>124.1</v>
      </c>
      <c r="F64" s="12" t="n">
        <v>124.1</v>
      </c>
      <c r="G64" s="12" t="n">
        <v>119.5</v>
      </c>
      <c r="H64" s="12" t="n">
        <v>119.5</v>
      </c>
      <c r="I64" s="12" t="n">
        <v>147.7</v>
      </c>
      <c r="J64" s="12" t="n">
        <v>141.8</v>
      </c>
      <c r="K64" s="12" t="n">
        <v>140.7</v>
      </c>
      <c r="L64" s="12" t="n">
        <v>169.7</v>
      </c>
      <c r="M64" s="12" t="n">
        <v>170.5</v>
      </c>
      <c r="N64" s="12" t="n">
        <v>170.5</v>
      </c>
      <c r="O64" s="12"/>
      <c r="P64" s="12" t="n">
        <v>139.3</v>
      </c>
      <c r="Q64" s="1"/>
      <c r="R64" s="1"/>
      <c r="S64" s="1"/>
    </row>
    <row r="65" customFormat="false" ht="11.1" hidden="false" customHeight="true" outlineLevel="0" collapsed="false">
      <c r="A65" s="11" t="n">
        <v>2002</v>
      </c>
      <c r="B65" s="11"/>
      <c r="C65" s="12" t="n">
        <v>170.5</v>
      </c>
      <c r="D65" s="12" t="n">
        <v>170.5</v>
      </c>
      <c r="E65" s="12" t="n">
        <v>135</v>
      </c>
      <c r="F65" s="12" t="n">
        <v>135</v>
      </c>
      <c r="G65" s="12" t="n">
        <v>135.9</v>
      </c>
      <c r="H65" s="12" t="n">
        <v>139.3</v>
      </c>
      <c r="I65" s="12" t="n">
        <v>139.3</v>
      </c>
      <c r="J65" s="12" t="n">
        <v>146.8</v>
      </c>
      <c r="K65" s="12" t="n">
        <v>141.5</v>
      </c>
      <c r="L65" s="12" t="n">
        <v>140.7</v>
      </c>
      <c r="M65" s="12" t="n">
        <v>142</v>
      </c>
      <c r="N65" s="12" t="n">
        <v>142</v>
      </c>
      <c r="O65" s="12"/>
      <c r="P65" s="12" t="n">
        <v>144.9</v>
      </c>
      <c r="Q65" s="1"/>
      <c r="R65" s="1"/>
      <c r="S65" s="1"/>
    </row>
    <row r="66" customFormat="false" ht="11.1" hidden="false" customHeight="true" outlineLevel="0" collapsed="false">
      <c r="A66" s="11" t="n">
        <v>2003</v>
      </c>
      <c r="B66" s="11"/>
      <c r="C66" s="12" t="n">
        <v>142</v>
      </c>
      <c r="D66" s="12" t="n">
        <v>142</v>
      </c>
      <c r="E66" s="12" t="n">
        <v>141.5</v>
      </c>
      <c r="F66" s="12" t="n">
        <v>141.5</v>
      </c>
      <c r="G66" s="12" t="n">
        <v>141.5</v>
      </c>
      <c r="H66" s="12" t="n">
        <v>141.5</v>
      </c>
      <c r="I66" s="12" t="n">
        <v>140.2</v>
      </c>
      <c r="J66" s="12" t="n">
        <v>144.7</v>
      </c>
      <c r="K66" s="12" t="n">
        <v>141.8</v>
      </c>
      <c r="L66" s="12" t="n">
        <v>136.5</v>
      </c>
      <c r="M66" s="12" t="n">
        <v>135.6</v>
      </c>
      <c r="N66" s="12" t="n">
        <v>149.4</v>
      </c>
      <c r="O66" s="12"/>
      <c r="P66" s="12" t="n">
        <f aca="false">AVERAGE(C66:N66)</f>
        <v>141.516666666667</v>
      </c>
      <c r="Q66" s="1"/>
      <c r="R66" s="1"/>
      <c r="S66" s="1"/>
    </row>
    <row r="67" customFormat="false" ht="11.1" hidden="false" customHeight="true" outlineLevel="0" collapsed="false">
      <c r="A67" s="13" t="n">
        <v>2004</v>
      </c>
      <c r="B67" s="13"/>
      <c r="C67" s="15" t="n">
        <v>149.4</v>
      </c>
      <c r="D67" s="15" t="n">
        <v>149.4</v>
      </c>
      <c r="E67" s="15" t="n">
        <v>149.4</v>
      </c>
      <c r="F67" s="15" t="n">
        <v>142.5</v>
      </c>
      <c r="G67" s="15" t="n">
        <v>142.5</v>
      </c>
      <c r="H67" s="15" t="n">
        <v>135.6</v>
      </c>
      <c r="I67" s="15" t="n">
        <v>128.7</v>
      </c>
      <c r="J67" s="15" t="n">
        <v>131.3</v>
      </c>
      <c r="K67" s="15" t="n">
        <v>124.3</v>
      </c>
      <c r="L67" s="15" t="n">
        <v>123.3</v>
      </c>
      <c r="M67" s="15" t="n">
        <v>123.3</v>
      </c>
      <c r="N67" s="15" t="n">
        <v>123.3</v>
      </c>
      <c r="O67" s="12"/>
      <c r="P67" s="12" t="n">
        <f aca="false">AVERAGE(C67:N67)</f>
        <v>135.25</v>
      </c>
      <c r="Q67" s="1"/>
      <c r="R67" s="1"/>
      <c r="S67" s="1"/>
    </row>
    <row r="68" customFormat="false" ht="11.1" hidden="false" customHeight="true" outlineLevel="0" collapsed="false">
      <c r="A68" s="13" t="n">
        <v>2005</v>
      </c>
      <c r="B68" s="13"/>
      <c r="C68" s="15" t="n">
        <v>134.9</v>
      </c>
      <c r="D68" s="15" t="n">
        <v>134.1</v>
      </c>
      <c r="E68" s="15" t="n">
        <v>134.1</v>
      </c>
      <c r="F68" s="15" t="n">
        <v>134.1</v>
      </c>
      <c r="G68" s="15" t="n">
        <v>132.5</v>
      </c>
      <c r="H68" s="15" t="n">
        <v>132.5</v>
      </c>
      <c r="I68" s="15" t="n">
        <v>132.5</v>
      </c>
      <c r="J68" s="15" t="n">
        <v>132.5</v>
      </c>
      <c r="K68" s="15" t="n">
        <v>136.6</v>
      </c>
      <c r="L68" s="15" t="n">
        <v>134.1</v>
      </c>
      <c r="M68" s="15" t="n">
        <v>134.1</v>
      </c>
      <c r="N68" s="15" t="n">
        <v>134.1</v>
      </c>
      <c r="O68" s="12"/>
      <c r="P68" s="12" t="n">
        <f aca="false">AVERAGE(C68:N68)</f>
        <v>133.841666666667</v>
      </c>
      <c r="Q68" s="1"/>
      <c r="R68" s="1"/>
      <c r="S68" s="1"/>
    </row>
    <row r="69" customFormat="false" ht="11.1" hidden="false" customHeight="true" outlineLevel="0" collapsed="false">
      <c r="A69" s="13" t="n">
        <v>2006</v>
      </c>
      <c r="B69" s="13"/>
      <c r="C69" s="15" t="n">
        <v>134.1</v>
      </c>
      <c r="D69" s="15" t="n">
        <v>134.1</v>
      </c>
      <c r="E69" s="15" t="n">
        <v>134.3</v>
      </c>
      <c r="F69" s="15" t="n">
        <v>134.3</v>
      </c>
      <c r="G69" s="15" t="n">
        <v>134.3</v>
      </c>
      <c r="H69" s="15" t="n">
        <v>134.3</v>
      </c>
      <c r="I69" s="15" t="n">
        <v>135</v>
      </c>
      <c r="J69" s="15" t="n">
        <v>142.6</v>
      </c>
      <c r="K69" s="15" t="n">
        <v>181.2</v>
      </c>
      <c r="L69" s="15" t="n">
        <v>192.8</v>
      </c>
      <c r="M69" s="15" t="n">
        <v>167.9</v>
      </c>
      <c r="N69" s="15" t="n">
        <v>167.9</v>
      </c>
      <c r="O69" s="12"/>
      <c r="P69" s="12" t="n">
        <f aca="false">AVERAGE(C69:N69)</f>
        <v>149.4</v>
      </c>
      <c r="Q69" s="1"/>
      <c r="R69" s="1"/>
      <c r="S69" s="1"/>
    </row>
    <row r="70" customFormat="false" ht="11.1" hidden="false" customHeight="true" outlineLevel="0" collapsed="false">
      <c r="A70" s="13" t="n">
        <v>2007</v>
      </c>
      <c r="B70" s="13"/>
      <c r="C70" s="15" t="n">
        <v>160.5</v>
      </c>
      <c r="D70" s="15" t="n">
        <v>202.1</v>
      </c>
      <c r="E70" s="15" t="n">
        <v>214.6</v>
      </c>
      <c r="F70" s="15" t="n">
        <v>215.4</v>
      </c>
      <c r="G70" s="15" t="n">
        <v>235.6</v>
      </c>
      <c r="H70" s="15" t="n">
        <v>214</v>
      </c>
      <c r="I70" s="15" t="n">
        <v>227.3</v>
      </c>
      <c r="J70" s="15" t="n">
        <v>203.8</v>
      </c>
      <c r="K70" s="15" t="n">
        <v>186.5</v>
      </c>
      <c r="L70" s="15" t="n">
        <v>179.8</v>
      </c>
      <c r="M70" s="15" t="n">
        <v>176.9</v>
      </c>
      <c r="N70" s="15" t="n">
        <v>176.9</v>
      </c>
      <c r="O70" s="12"/>
      <c r="P70" s="12" t="n">
        <f aca="false">AVERAGE(C70:N70)</f>
        <v>199.45</v>
      </c>
      <c r="Q70" s="1"/>
      <c r="R70" s="1"/>
      <c r="S70" s="1"/>
    </row>
    <row r="71" customFormat="false" ht="11.1" hidden="false" customHeight="true" outlineLevel="0" collapsed="false">
      <c r="A71" s="13" t="n">
        <v>2008</v>
      </c>
      <c r="B71" s="13"/>
      <c r="C71" s="16" t="n">
        <v>176.9</v>
      </c>
      <c r="D71" s="16" t="n">
        <v>176.9</v>
      </c>
      <c r="E71" s="16" t="n">
        <v>178.5</v>
      </c>
      <c r="F71" s="16" t="n">
        <v>180</v>
      </c>
      <c r="G71" s="16" t="n">
        <v>176.9</v>
      </c>
      <c r="H71" s="16" t="n">
        <v>182.4</v>
      </c>
      <c r="I71" s="16" t="n">
        <v>181.6</v>
      </c>
      <c r="J71" s="16" t="n">
        <v>190.5</v>
      </c>
      <c r="K71" s="16" t="n">
        <v>186.4</v>
      </c>
      <c r="L71" s="16" t="n">
        <v>178.7</v>
      </c>
      <c r="M71" s="16" t="n">
        <v>178.3</v>
      </c>
      <c r="N71" s="16" t="n">
        <v>171.2</v>
      </c>
      <c r="O71" s="12"/>
      <c r="P71" s="12" t="n">
        <f aca="false">AVERAGE(C71:N71)</f>
        <v>179.858333333333</v>
      </c>
      <c r="Q71" s="1"/>
      <c r="R71" s="1"/>
      <c r="S71" s="1"/>
    </row>
    <row r="72" customFormat="false" ht="11.1" hidden="false" customHeight="true" outlineLevel="0" collapsed="false">
      <c r="A72" s="13" t="n">
        <v>2009</v>
      </c>
      <c r="B72" s="13"/>
      <c r="C72" s="16" t="n">
        <v>175.9</v>
      </c>
      <c r="D72" s="16" t="n">
        <v>172.8</v>
      </c>
      <c r="E72" s="16" t="n">
        <v>175.9</v>
      </c>
      <c r="F72" s="16" t="n">
        <v>177.4</v>
      </c>
      <c r="G72" s="16" t="n">
        <v>191.2</v>
      </c>
      <c r="H72" s="16" t="n">
        <v>185.1</v>
      </c>
      <c r="I72" s="16" t="n">
        <v>189</v>
      </c>
      <c r="J72" s="16" t="n">
        <v>189.9</v>
      </c>
      <c r="K72" s="16" t="n">
        <v>182.2</v>
      </c>
      <c r="L72" s="16" t="n">
        <v>177.7</v>
      </c>
      <c r="M72" s="16" t="n">
        <v>182.7</v>
      </c>
      <c r="N72" s="16" t="n">
        <v>182.7</v>
      </c>
      <c r="O72" s="12"/>
      <c r="P72" s="12" t="n">
        <f aca="false">AVERAGE(C72:N72)</f>
        <v>181.875</v>
      </c>
      <c r="Q72" s="1"/>
      <c r="R72" s="1"/>
      <c r="S72" s="1"/>
    </row>
    <row r="73" customFormat="false" ht="7.5" hidden="false" customHeight="true" outlineLevel="0" collapsed="false">
      <c r="A73" s="13"/>
      <c r="B73" s="13"/>
      <c r="O73" s="12"/>
      <c r="P73" s="12"/>
      <c r="Q73" s="1"/>
      <c r="R73" s="1"/>
      <c r="S73" s="1"/>
    </row>
    <row r="74" customFormat="false" ht="11.1" hidden="false" customHeight="true" outlineLevel="0" collapsed="false">
      <c r="A74" s="13" t="s">
        <v>16</v>
      </c>
      <c r="B74" s="13"/>
      <c r="C74" s="16" t="n">
        <v>182.7</v>
      </c>
      <c r="D74" s="16" t="n">
        <v>196.3</v>
      </c>
      <c r="E74" s="16" t="n">
        <v>190.2</v>
      </c>
      <c r="F74" s="16" t="n">
        <v>187.7</v>
      </c>
      <c r="G74" s="16" t="n">
        <v>189.2</v>
      </c>
      <c r="H74" s="16" t="n">
        <v>192.4</v>
      </c>
      <c r="I74" s="16" t="n">
        <v>193.9</v>
      </c>
      <c r="J74" s="16" t="n">
        <v>202.8</v>
      </c>
      <c r="K74" s="16" t="n">
        <v>191.8</v>
      </c>
      <c r="L74" s="16" t="n">
        <v>192.5</v>
      </c>
      <c r="M74" s="16"/>
      <c r="N74" s="16"/>
      <c r="O74" s="12"/>
      <c r="P74" s="12"/>
      <c r="Q74" s="1"/>
      <c r="R74" s="1"/>
      <c r="S74" s="1"/>
    </row>
    <row r="75" customFormat="false" ht="4.5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5"/>
    </row>
    <row r="76" customFormat="false" ht="15.75" hidden="false" customHeight="true" outlineLevel="0" collapsed="false">
      <c r="A76" s="19" t="s">
        <v>17</v>
      </c>
      <c r="B76" s="19"/>
      <c r="C76" s="20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</row>
    <row r="77" customFormat="false" ht="6.75" hidden="false" customHeight="true" outlineLevel="0" collapsed="false">
      <c r="A77" s="19"/>
      <c r="B77" s="19"/>
      <c r="C77" s="20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</row>
    <row r="78" customFormat="false" ht="12.75" hidden="false" customHeight="false" outlineLevel="0" collapsed="false">
      <c r="A78" s="22" t="s">
        <v>18</v>
      </c>
      <c r="B78" s="22"/>
      <c r="C78" s="20"/>
      <c r="D78" s="21"/>
      <c r="E78" s="21"/>
      <c r="F78" s="21"/>
      <c r="G78" s="21"/>
      <c r="H78" s="21"/>
      <c r="I78" s="21"/>
      <c r="N78" s="21"/>
      <c r="O78" s="21"/>
      <c r="P78" s="21"/>
    </row>
    <row r="79" customFormat="false" ht="12.75" hidden="false" customHeight="false" outlineLevel="0" collapsed="false">
      <c r="J79" s="23"/>
      <c r="K79" s="23"/>
      <c r="L79" s="23"/>
      <c r="M79" s="23"/>
    </row>
  </sheetData>
  <printOptions headings="false" gridLines="false" gridLinesSet="true" horizontalCentered="false" verticalCentered="false"/>
  <pageMargins left="0.5" right="0.0597222222222222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ary Lucier &amp; Brenda Toland</dc:creator>
  <dc:description>Updated, December 10, 2010.
</dc:description>
  <cp:keywords>US fresh market carrots monthly producer price index</cp:keywords>
  <dc:language>en-US</dc:language>
  <cp:lastModifiedBy>glucier</cp:lastModifiedBy>
  <cp:lastPrinted>2010-12-10T18:47:37Z</cp:lastPrinted>
  <dcterms:modified xsi:type="dcterms:W3CDTF">2011-01-04T13:40:21Z</dcterms:modified>
  <cp:revision>0</cp:revision>
  <dc:subject>Agricultural economics</dc:subject>
  <dc:title>U.S. Carrot Statistics, 1960-2009</dc:title>
</cp:coreProperties>
</file>