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23" sheetId="1" state="visible" r:id="rId2"/>
    <sheet name="Table23b" sheetId="2" state="visible" r:id="rId3"/>
  </sheets>
  <definedNames>
    <definedName function="false" hidden="false" localSheetId="0" name="_xlnm.Print_Area" vbProcedure="false">Table23!$A$1:$Q$78</definedName>
    <definedName function="false" hidden="false" localSheetId="1" name="_xlnm.Print_Area" vbProcedure="false">Table23b!$A$1:$Q$24</definedName>
    <definedName function="false" hidden="false" localSheetId="0" name="_Parse_In" vbProcedure="false">#REF!</definedName>
    <definedName function="false" hidden="false" localSheetId="1" name="_Parse_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0">
  <si>
    <t xml:space="preserve">Table 23--U.S. fresh-market carrots:  Retail prices, 1950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-- Cents per pound --</t>
  </si>
  <si>
    <t xml:space="preserve">            --</t>
  </si>
  <si>
    <t xml:space="preserve"> -- = Not available.  1/ Monthly BLS price reporting has been sporadic since October 2000.  </t>
  </si>
  <si>
    <t xml:space="preserve">Source:  U.S. Dept. of Labor, Bureau of Labor Statistics.</t>
  </si>
  <si>
    <t xml:space="preserve">Table 23b--U.S. fresh-market baby carrots:  Advertised retail prices, 2007-10 1/</t>
  </si>
  <si>
    <t xml:space="preserve">          -- Dollars per 1-pound bag --</t>
  </si>
  <si>
    <t xml:space="preserve">Conventional:</t>
  </si>
  <si>
    <t xml:space="preserve">  2007</t>
  </si>
  <si>
    <t xml:space="preserve">   --</t>
  </si>
  <si>
    <t xml:space="preserve">  2008</t>
  </si>
  <si>
    <t xml:space="preserve">  2009</t>
  </si>
  <si>
    <t xml:space="preserve">  2010</t>
  </si>
  <si>
    <t xml:space="preserve">Organic:</t>
  </si>
  <si>
    <t xml:space="preserve"> -- = Not available.  1/ Average of weekly advertised retail prices as reported by USDA's Market News Service.  Series began in Oct. of 2007.</t>
  </si>
  <si>
    <t xml:space="preserve">Source:  Compiled by ERS from data of U.S. Dept. of Agriculture, Agricultural Marketing Service, Market New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"/>
    <numFmt numFmtId="167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32"/>
    <col collapsed="false" customWidth="true" hidden="false" outlineLevel="0" max="14" min="3" style="0" width="6.77"/>
    <col collapsed="false" customWidth="true" hidden="false" outlineLevel="0" max="15" min="15" style="0" width="1.32"/>
    <col collapsed="false" customWidth="true" hidden="false" outlineLevel="0" max="16" min="16" style="0" width="5.55"/>
    <col collapsed="false" customWidth="true" hidden="false" outlineLevel="0" max="17" min="17" style="0" width="1.1"/>
    <col collapsed="false" customWidth="true" hidden="false" outlineLevel="0" max="18" min="18" style="0" width="11.4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customFormat="false" ht="8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</row>
    <row r="4" customFormat="false" ht="12" hidden="false" customHeight="true" outlineLevel="0" collapsed="false">
      <c r="A4" s="7" t="s">
        <v>1</v>
      </c>
      <c r="B4" s="7"/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/>
      <c r="P4" s="9" t="s">
        <v>14</v>
      </c>
      <c r="Q4" s="8"/>
    </row>
    <row r="5" customFormat="false" ht="8.1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95" hidden="false" customHeight="true" outlineLevel="0" collapsed="false">
      <c r="A6" s="12"/>
      <c r="B6" s="12"/>
      <c r="C6" s="12"/>
      <c r="D6" s="12"/>
      <c r="E6" s="12"/>
      <c r="F6" s="12"/>
      <c r="G6" s="12"/>
      <c r="H6" s="13" t="s">
        <v>15</v>
      </c>
      <c r="I6" s="12"/>
      <c r="J6" s="12"/>
      <c r="K6" s="12"/>
      <c r="L6" s="12"/>
      <c r="M6" s="12"/>
      <c r="N6" s="12"/>
      <c r="O6" s="12"/>
      <c r="P6" s="14"/>
      <c r="Q6" s="14"/>
      <c r="R6" s="14"/>
    </row>
    <row r="7" customFormat="false" ht="1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4"/>
      <c r="Q7" s="14"/>
      <c r="R7" s="14"/>
    </row>
    <row r="8" customFormat="false" ht="11.1" hidden="false" customHeight="true" outlineLevel="0" collapsed="false">
      <c r="A8" s="15" t="n">
        <v>1950</v>
      </c>
      <c r="B8" s="12"/>
      <c r="C8" s="16" t="n">
        <v>10.9</v>
      </c>
      <c r="D8" s="16" t="n">
        <v>9.9</v>
      </c>
      <c r="E8" s="16" t="n">
        <v>9.5</v>
      </c>
      <c r="F8" s="16" t="n">
        <v>9.5</v>
      </c>
      <c r="G8" s="16" t="n">
        <v>9.6</v>
      </c>
      <c r="H8" s="16" t="n">
        <v>9.8</v>
      </c>
      <c r="I8" s="16" t="n">
        <v>10.5</v>
      </c>
      <c r="J8" s="16" t="n">
        <v>9.7</v>
      </c>
      <c r="K8" s="16" t="n">
        <v>9.7</v>
      </c>
      <c r="L8" s="16" t="n">
        <v>9.5</v>
      </c>
      <c r="M8" s="16" t="n">
        <v>10.9</v>
      </c>
      <c r="N8" s="16" t="n">
        <v>11</v>
      </c>
      <c r="O8" s="12"/>
      <c r="P8" s="17" t="n">
        <f aca="false">AVERAGE(C8:N8)</f>
        <v>10.0416666666667</v>
      </c>
      <c r="Q8" s="14"/>
      <c r="R8" s="14"/>
    </row>
    <row r="9" customFormat="false" ht="11.1" hidden="false" customHeight="true" outlineLevel="0" collapsed="false">
      <c r="A9" s="15" t="n">
        <v>1951</v>
      </c>
      <c r="B9" s="12"/>
      <c r="C9" s="16" t="n">
        <v>11.2</v>
      </c>
      <c r="D9" s="16" t="n">
        <v>14.1</v>
      </c>
      <c r="E9" s="16" t="n">
        <v>12</v>
      </c>
      <c r="F9" s="16" t="n">
        <v>10.5</v>
      </c>
      <c r="G9" s="16" t="n">
        <v>10.7</v>
      </c>
      <c r="H9" s="16" t="n">
        <v>11</v>
      </c>
      <c r="I9" s="16" t="n">
        <v>12.5</v>
      </c>
      <c r="J9" s="16" t="n">
        <v>12.8</v>
      </c>
      <c r="K9" s="16" t="n">
        <v>13.1</v>
      </c>
      <c r="L9" s="16" t="n">
        <v>12.8</v>
      </c>
      <c r="M9" s="16" t="n">
        <v>15.7</v>
      </c>
      <c r="N9" s="16" t="n">
        <v>15.3</v>
      </c>
      <c r="O9" s="12"/>
      <c r="P9" s="17" t="n">
        <f aca="false">AVERAGE(C9:N9)</f>
        <v>12.6416666666667</v>
      </c>
      <c r="Q9" s="14"/>
      <c r="R9" s="14"/>
    </row>
    <row r="10" customFormat="false" ht="11.1" hidden="false" customHeight="true" outlineLevel="0" collapsed="false">
      <c r="A10" s="15" t="n">
        <v>1952</v>
      </c>
      <c r="B10" s="12"/>
      <c r="C10" s="16" t="n">
        <v>15.8</v>
      </c>
      <c r="D10" s="16" t="n">
        <v>11.9</v>
      </c>
      <c r="E10" s="16" t="n">
        <v>10.7</v>
      </c>
      <c r="F10" s="16" t="n">
        <v>10.5</v>
      </c>
      <c r="G10" s="16" t="n">
        <v>12.8</v>
      </c>
      <c r="H10" s="16" t="n">
        <v>12</v>
      </c>
      <c r="I10" s="16" t="n">
        <v>11.8</v>
      </c>
      <c r="J10" s="16" t="n">
        <v>11.7</v>
      </c>
      <c r="K10" s="16" t="n">
        <v>11.9</v>
      </c>
      <c r="L10" s="16" t="n">
        <v>11.7</v>
      </c>
      <c r="M10" s="16" t="n">
        <v>12.4</v>
      </c>
      <c r="N10" s="16" t="n">
        <v>13.3</v>
      </c>
      <c r="O10" s="12"/>
      <c r="P10" s="17" t="n">
        <f aca="false">AVERAGE(C10:N10)</f>
        <v>12.2083333333333</v>
      </c>
      <c r="Q10" s="14"/>
      <c r="R10" s="14"/>
    </row>
    <row r="11" customFormat="false" ht="11.1" hidden="false" customHeight="true" outlineLevel="0" collapsed="false">
      <c r="A11" s="15" t="n">
        <v>1953</v>
      </c>
      <c r="B11" s="12"/>
      <c r="C11" s="16" t="n">
        <v>12.3</v>
      </c>
      <c r="D11" s="16" t="n">
        <v>11</v>
      </c>
      <c r="E11" s="16" t="n">
        <v>10.7</v>
      </c>
      <c r="F11" s="16" t="n">
        <v>10.3</v>
      </c>
      <c r="G11" s="16" t="n">
        <v>11.1</v>
      </c>
      <c r="H11" s="16" t="n">
        <v>11.7</v>
      </c>
      <c r="I11" s="16" t="n">
        <v>12.2</v>
      </c>
      <c r="J11" s="16" t="n">
        <v>12.4</v>
      </c>
      <c r="K11" s="16" t="n">
        <v>13.2</v>
      </c>
      <c r="L11" s="16" t="n">
        <v>14</v>
      </c>
      <c r="M11" s="16" t="n">
        <v>14.2</v>
      </c>
      <c r="N11" s="16" t="n">
        <v>13.8</v>
      </c>
      <c r="O11" s="12"/>
      <c r="P11" s="17" t="n">
        <f aca="false">AVERAGE(C11:N11)</f>
        <v>12.2416666666667</v>
      </c>
      <c r="Q11" s="14"/>
      <c r="R11" s="14"/>
    </row>
    <row r="12" customFormat="false" ht="11.1" hidden="false" customHeight="true" outlineLevel="0" collapsed="false">
      <c r="A12" s="15" t="n">
        <v>1954</v>
      </c>
      <c r="B12" s="12"/>
      <c r="C12" s="16" t="n">
        <v>13.8</v>
      </c>
      <c r="D12" s="16" t="n">
        <v>12.1</v>
      </c>
      <c r="E12" s="16" t="n">
        <v>11.8</v>
      </c>
      <c r="F12" s="16" t="n">
        <v>12.4</v>
      </c>
      <c r="G12" s="16" t="n">
        <v>13.4</v>
      </c>
      <c r="H12" s="16" t="n">
        <v>14.4</v>
      </c>
      <c r="I12" s="16" t="n">
        <v>13.9</v>
      </c>
      <c r="J12" s="16" t="n">
        <v>13.4</v>
      </c>
      <c r="K12" s="16" t="n">
        <v>13.5</v>
      </c>
      <c r="L12" s="16" t="n">
        <v>14</v>
      </c>
      <c r="M12" s="16" t="n">
        <v>13.9</v>
      </c>
      <c r="N12" s="16" t="n">
        <v>14.2</v>
      </c>
      <c r="O12" s="12"/>
      <c r="P12" s="17" t="n">
        <f aca="false">AVERAGE(C12:N12)</f>
        <v>13.4</v>
      </c>
      <c r="Q12" s="14"/>
      <c r="R12" s="14"/>
    </row>
    <row r="13" customFormat="false" ht="11.1" hidden="false" customHeight="true" outlineLevel="0" collapsed="false">
      <c r="A13" s="15" t="n">
        <v>1955</v>
      </c>
      <c r="B13" s="12"/>
      <c r="C13" s="16" t="n">
        <v>14.2</v>
      </c>
      <c r="D13" s="16" t="n">
        <v>13.2</v>
      </c>
      <c r="E13" s="16" t="n">
        <v>13</v>
      </c>
      <c r="F13" s="16" t="n">
        <v>12.7</v>
      </c>
      <c r="G13" s="16" t="n">
        <v>12.5</v>
      </c>
      <c r="H13" s="16" t="n">
        <v>13</v>
      </c>
      <c r="I13" s="16" t="n">
        <v>13.2</v>
      </c>
      <c r="J13" s="16" t="n">
        <v>13.1</v>
      </c>
      <c r="K13" s="16" t="n">
        <v>14.4</v>
      </c>
      <c r="L13" s="16" t="n">
        <v>15.1</v>
      </c>
      <c r="M13" s="16" t="n">
        <v>14.9</v>
      </c>
      <c r="N13" s="16" t="n">
        <v>17.1</v>
      </c>
      <c r="O13" s="12"/>
      <c r="P13" s="17" t="n">
        <f aca="false">AVERAGE(C13:N13)</f>
        <v>13.8666666666667</v>
      </c>
      <c r="Q13" s="14"/>
      <c r="R13" s="14"/>
    </row>
    <row r="14" customFormat="false" ht="11.1" hidden="false" customHeight="true" outlineLevel="0" collapsed="false">
      <c r="A14" s="15" t="n">
        <v>1956</v>
      </c>
      <c r="B14" s="12"/>
      <c r="C14" s="16" t="n">
        <v>15.9</v>
      </c>
      <c r="D14" s="16" t="n">
        <v>14.1</v>
      </c>
      <c r="E14" s="16" t="n">
        <v>13</v>
      </c>
      <c r="F14" s="16" t="n">
        <v>12.4</v>
      </c>
      <c r="G14" s="16" t="n">
        <v>12.9</v>
      </c>
      <c r="H14" s="16" t="n">
        <v>13.7</v>
      </c>
      <c r="I14" s="16" t="n">
        <v>13.8</v>
      </c>
      <c r="J14" s="16" t="n">
        <v>13.8</v>
      </c>
      <c r="K14" s="16" t="n">
        <v>14.1</v>
      </c>
      <c r="L14" s="16" t="n">
        <v>13.5</v>
      </c>
      <c r="M14" s="16" t="n">
        <v>13.8</v>
      </c>
      <c r="N14" s="16" t="n">
        <v>13.9</v>
      </c>
      <c r="O14" s="12"/>
      <c r="P14" s="17" t="n">
        <f aca="false">AVERAGE(C14:N14)</f>
        <v>13.7416666666667</v>
      </c>
      <c r="Q14" s="14"/>
      <c r="R14" s="14"/>
    </row>
    <row r="15" customFormat="false" ht="11.1" hidden="false" customHeight="true" outlineLevel="0" collapsed="false">
      <c r="A15" s="15" t="n">
        <v>1957</v>
      </c>
      <c r="B15" s="12"/>
      <c r="C15" s="16" t="n">
        <v>14</v>
      </c>
      <c r="D15" s="16" t="n">
        <v>13.1</v>
      </c>
      <c r="E15" s="16" t="n">
        <v>12.9</v>
      </c>
      <c r="F15" s="16" t="n">
        <v>12.7</v>
      </c>
      <c r="G15" s="16" t="n">
        <v>14.1</v>
      </c>
      <c r="H15" s="16" t="n">
        <v>14.7</v>
      </c>
      <c r="I15" s="16" t="n">
        <v>14.9</v>
      </c>
      <c r="J15" s="16" t="n">
        <v>16</v>
      </c>
      <c r="K15" s="16" t="n">
        <v>16.7</v>
      </c>
      <c r="L15" s="16" t="n">
        <v>16</v>
      </c>
      <c r="M15" s="16" t="n">
        <v>16.7</v>
      </c>
      <c r="N15" s="16" t="n">
        <v>16.9</v>
      </c>
      <c r="O15" s="12"/>
      <c r="P15" s="17" t="n">
        <f aca="false">AVERAGE(C15:N15)</f>
        <v>14.8916666666667</v>
      </c>
      <c r="Q15" s="14"/>
      <c r="R15" s="14"/>
    </row>
    <row r="16" customFormat="false" ht="11.1" hidden="false" customHeight="true" outlineLevel="0" collapsed="false">
      <c r="A16" s="15" t="n">
        <v>1958</v>
      </c>
      <c r="B16" s="12"/>
      <c r="C16" s="16" t="n">
        <v>17.1</v>
      </c>
      <c r="D16" s="16" t="n">
        <v>15.7</v>
      </c>
      <c r="E16" s="16" t="n">
        <v>15.1</v>
      </c>
      <c r="F16" s="16" t="n">
        <v>13.5</v>
      </c>
      <c r="G16" s="16" t="n">
        <v>13.8</v>
      </c>
      <c r="H16" s="16" t="n">
        <v>14.5</v>
      </c>
      <c r="I16" s="16" t="n">
        <v>14.9</v>
      </c>
      <c r="J16" s="16" t="n">
        <v>15.2</v>
      </c>
      <c r="K16" s="16" t="n">
        <v>14.5</v>
      </c>
      <c r="L16" s="16" t="n">
        <v>13.9</v>
      </c>
      <c r="M16" s="16" t="n">
        <v>13.7</v>
      </c>
      <c r="N16" s="16" t="n">
        <v>14</v>
      </c>
      <c r="O16" s="12"/>
      <c r="P16" s="17" t="n">
        <f aca="false">AVERAGE(C16:N16)</f>
        <v>14.6583333333333</v>
      </c>
      <c r="Q16" s="14"/>
      <c r="R16" s="14"/>
    </row>
    <row r="17" customFormat="false" ht="11.1" hidden="false" customHeight="true" outlineLevel="0" collapsed="false">
      <c r="A17" s="15" t="n">
        <v>1959</v>
      </c>
      <c r="B17" s="12"/>
      <c r="C17" s="16" t="n">
        <v>14.7</v>
      </c>
      <c r="D17" s="16" t="n">
        <v>14.4</v>
      </c>
      <c r="E17" s="16" t="n">
        <v>14.3</v>
      </c>
      <c r="F17" s="16" t="n">
        <v>14.1</v>
      </c>
      <c r="G17" s="16" t="n">
        <v>14.1</v>
      </c>
      <c r="H17" s="16" t="n">
        <v>14.4</v>
      </c>
      <c r="I17" s="16" t="n">
        <v>14.5</v>
      </c>
      <c r="J17" s="16" t="n">
        <v>14.5</v>
      </c>
      <c r="K17" s="16" t="n">
        <v>13.9</v>
      </c>
      <c r="L17" s="16" t="n">
        <v>14.6</v>
      </c>
      <c r="M17" s="16" t="n">
        <v>14.5</v>
      </c>
      <c r="N17" s="16" t="n">
        <v>15.2</v>
      </c>
      <c r="O17" s="12"/>
      <c r="P17" s="17" t="n">
        <f aca="false">AVERAGE(C17:N17)</f>
        <v>14.4333333333333</v>
      </c>
      <c r="Q17" s="14"/>
      <c r="R17" s="14"/>
    </row>
    <row r="18" customFormat="false" ht="5.2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4"/>
      <c r="Q18" s="14"/>
      <c r="R18" s="14"/>
    </row>
    <row r="19" customFormat="false" ht="11.1" hidden="false" customHeight="true" outlineLevel="0" collapsed="false">
      <c r="A19" s="15" t="n">
        <v>1960</v>
      </c>
      <c r="B19" s="15"/>
      <c r="C19" s="16" t="n">
        <v>14.2</v>
      </c>
      <c r="D19" s="16" t="n">
        <v>12.9</v>
      </c>
      <c r="E19" s="16" t="n">
        <v>12.7</v>
      </c>
      <c r="F19" s="16" t="n">
        <v>12.5</v>
      </c>
      <c r="G19" s="16" t="n">
        <v>13</v>
      </c>
      <c r="H19" s="16" t="n">
        <v>14.1</v>
      </c>
      <c r="I19" s="16" t="n">
        <v>15.6</v>
      </c>
      <c r="J19" s="16" t="n">
        <v>15.8</v>
      </c>
      <c r="K19" s="16" t="n">
        <v>14.8</v>
      </c>
      <c r="L19" s="16" t="n">
        <v>14.3</v>
      </c>
      <c r="M19" s="16" t="n">
        <v>14.3</v>
      </c>
      <c r="N19" s="16" t="n">
        <v>14.8</v>
      </c>
      <c r="O19" s="16"/>
      <c r="P19" s="17" t="n">
        <v>14.0833333333333</v>
      </c>
      <c r="Q19" s="14"/>
      <c r="R19" s="14"/>
    </row>
    <row r="20" customFormat="false" ht="11.1" hidden="false" customHeight="true" outlineLevel="0" collapsed="false">
      <c r="A20" s="15" t="n">
        <v>1961</v>
      </c>
      <c r="B20" s="15"/>
      <c r="C20" s="16" t="n">
        <v>16.1</v>
      </c>
      <c r="D20" s="16" t="n">
        <v>16</v>
      </c>
      <c r="E20" s="16" t="n">
        <v>15.5</v>
      </c>
      <c r="F20" s="16" t="n">
        <v>16.5</v>
      </c>
      <c r="G20" s="16" t="n">
        <v>16.3</v>
      </c>
      <c r="H20" s="16" t="n">
        <v>17.3</v>
      </c>
      <c r="I20" s="16" t="n">
        <v>16.4</v>
      </c>
      <c r="J20" s="16" t="n">
        <v>16.1</v>
      </c>
      <c r="K20" s="16" t="n">
        <v>15.2</v>
      </c>
      <c r="L20" s="16" t="n">
        <v>14.7</v>
      </c>
      <c r="M20" s="16" t="n">
        <v>14.4</v>
      </c>
      <c r="N20" s="16" t="n">
        <v>15.4</v>
      </c>
      <c r="O20" s="16"/>
      <c r="P20" s="17" t="n">
        <v>15.825</v>
      </c>
      <c r="Q20" s="14"/>
      <c r="R20" s="14"/>
    </row>
    <row r="21" customFormat="false" ht="11.1" hidden="false" customHeight="true" outlineLevel="0" collapsed="false">
      <c r="A21" s="15" t="n">
        <v>1962</v>
      </c>
      <c r="B21" s="15"/>
      <c r="C21" s="16" t="n">
        <v>14.3</v>
      </c>
      <c r="D21" s="16" t="n">
        <v>15.2</v>
      </c>
      <c r="E21" s="16" t="n">
        <v>15.4</v>
      </c>
      <c r="F21" s="16" t="n">
        <v>14.9</v>
      </c>
      <c r="G21" s="16" t="n">
        <v>15.1</v>
      </c>
      <c r="H21" s="16" t="n">
        <v>16.3</v>
      </c>
      <c r="I21" s="16" t="n">
        <v>16.1</v>
      </c>
      <c r="J21" s="16" t="n">
        <v>15.8</v>
      </c>
      <c r="K21" s="16" t="n">
        <v>14.7</v>
      </c>
      <c r="L21" s="16" t="n">
        <v>14.6</v>
      </c>
      <c r="M21" s="16" t="n">
        <v>14.9</v>
      </c>
      <c r="N21" s="16" t="n">
        <v>15.1</v>
      </c>
      <c r="O21" s="16"/>
      <c r="P21" s="17" t="n">
        <v>15.2</v>
      </c>
      <c r="Q21" s="14"/>
      <c r="R21" s="14"/>
    </row>
    <row r="22" customFormat="false" ht="11.1" hidden="false" customHeight="true" outlineLevel="0" collapsed="false">
      <c r="A22" s="15" t="n">
        <v>1963</v>
      </c>
      <c r="B22" s="15"/>
      <c r="C22" s="16" t="n">
        <v>15.2</v>
      </c>
      <c r="D22" s="16" t="n">
        <v>14.8</v>
      </c>
      <c r="E22" s="16" t="n">
        <v>14</v>
      </c>
      <c r="F22" s="16" t="n">
        <v>13.8</v>
      </c>
      <c r="G22" s="16" t="n">
        <v>14.4</v>
      </c>
      <c r="H22" s="16" t="n">
        <v>15.1</v>
      </c>
      <c r="I22" s="16" t="n">
        <v>15.5</v>
      </c>
      <c r="J22" s="16" t="n">
        <v>15.4</v>
      </c>
      <c r="K22" s="16" t="n">
        <v>14.9</v>
      </c>
      <c r="L22" s="16" t="n">
        <v>14.6</v>
      </c>
      <c r="M22" s="16" t="n">
        <v>15</v>
      </c>
      <c r="N22" s="16" t="n">
        <v>15.1</v>
      </c>
      <c r="O22" s="16"/>
      <c r="P22" s="17" t="n">
        <v>14.8166666666667</v>
      </c>
      <c r="Q22" s="14"/>
      <c r="R22" s="14"/>
    </row>
    <row r="23" customFormat="false" ht="11.1" hidden="false" customHeight="true" outlineLevel="0" collapsed="false">
      <c r="A23" s="15" t="n">
        <v>1964</v>
      </c>
      <c r="B23" s="15"/>
      <c r="C23" s="16" t="n">
        <v>15.5</v>
      </c>
      <c r="D23" s="16" t="n">
        <v>14.6</v>
      </c>
      <c r="E23" s="16" t="n">
        <v>14</v>
      </c>
      <c r="F23" s="16" t="n">
        <v>13.7</v>
      </c>
      <c r="G23" s="16" t="n">
        <v>13.7</v>
      </c>
      <c r="H23" s="16" t="n">
        <v>15</v>
      </c>
      <c r="I23" s="16" t="n">
        <v>15.6</v>
      </c>
      <c r="J23" s="16" t="n">
        <v>15.6</v>
      </c>
      <c r="K23" s="16" t="n">
        <v>15.5</v>
      </c>
      <c r="L23" s="16" t="n">
        <v>15.1</v>
      </c>
      <c r="M23" s="16" t="n">
        <v>15.1</v>
      </c>
      <c r="N23" s="16" t="n">
        <v>15.3</v>
      </c>
      <c r="O23" s="16"/>
      <c r="P23" s="17" t="n">
        <v>14.8916666666667</v>
      </c>
      <c r="Q23" s="14"/>
      <c r="R23" s="14"/>
    </row>
    <row r="24" customFormat="false" ht="11.1" hidden="false" customHeight="true" outlineLevel="0" collapsed="false">
      <c r="A24" s="15" t="n">
        <v>1965</v>
      </c>
      <c r="B24" s="15"/>
      <c r="C24" s="16" t="n">
        <v>15.4</v>
      </c>
      <c r="D24" s="16" t="n">
        <v>14.6</v>
      </c>
      <c r="E24" s="16" t="n">
        <v>13.9</v>
      </c>
      <c r="F24" s="16" t="n">
        <v>14</v>
      </c>
      <c r="G24" s="16" t="n">
        <v>14.4</v>
      </c>
      <c r="H24" s="16" t="n">
        <v>16.8</v>
      </c>
      <c r="I24" s="16" t="n">
        <v>17.4</v>
      </c>
      <c r="J24" s="16" t="n">
        <v>17.5</v>
      </c>
      <c r="K24" s="16" t="n">
        <v>15.2</v>
      </c>
      <c r="L24" s="16" t="n">
        <v>14.9</v>
      </c>
      <c r="M24" s="16" t="n">
        <v>14.7</v>
      </c>
      <c r="N24" s="16" t="n">
        <v>15</v>
      </c>
      <c r="O24" s="16"/>
      <c r="P24" s="17" t="n">
        <v>15.3166666666667</v>
      </c>
      <c r="Q24" s="14"/>
      <c r="R24" s="14"/>
    </row>
    <row r="25" customFormat="false" ht="11.1" hidden="false" customHeight="true" outlineLevel="0" collapsed="false">
      <c r="A25" s="15" t="n">
        <v>1966</v>
      </c>
      <c r="B25" s="15"/>
      <c r="C25" s="16" t="n">
        <v>15.3</v>
      </c>
      <c r="D25" s="16" t="n">
        <v>17</v>
      </c>
      <c r="E25" s="16" t="n">
        <v>16.9</v>
      </c>
      <c r="F25" s="16" t="n">
        <v>16.1</v>
      </c>
      <c r="G25" s="16" t="n">
        <v>17.1</v>
      </c>
      <c r="H25" s="16" t="n">
        <v>19</v>
      </c>
      <c r="I25" s="16" t="n">
        <v>18.3</v>
      </c>
      <c r="J25" s="16" t="n">
        <v>17.6</v>
      </c>
      <c r="K25" s="16" t="n">
        <v>15.7</v>
      </c>
      <c r="L25" s="16" t="n">
        <v>15.2</v>
      </c>
      <c r="M25" s="16" t="n">
        <v>15</v>
      </c>
      <c r="N25" s="16" t="n">
        <v>15.5</v>
      </c>
      <c r="O25" s="16"/>
      <c r="P25" s="17" t="n">
        <v>16.5583333333333</v>
      </c>
      <c r="Q25" s="14"/>
      <c r="R25" s="14"/>
    </row>
    <row r="26" customFormat="false" ht="11.1" hidden="false" customHeight="true" outlineLevel="0" collapsed="false">
      <c r="A26" s="15" t="n">
        <v>1967</v>
      </c>
      <c r="B26" s="15"/>
      <c r="C26" s="16" t="n">
        <v>15.2</v>
      </c>
      <c r="D26" s="16" t="n">
        <v>15.3</v>
      </c>
      <c r="E26" s="16" t="n">
        <v>14.5</v>
      </c>
      <c r="F26" s="16" t="n">
        <v>14.3</v>
      </c>
      <c r="G26" s="16" t="n">
        <v>15.2</v>
      </c>
      <c r="H26" s="16" t="n">
        <v>16.2</v>
      </c>
      <c r="I26" s="16" t="n">
        <v>16.1</v>
      </c>
      <c r="J26" s="16" t="n">
        <v>17.2</v>
      </c>
      <c r="K26" s="16" t="n">
        <v>16.2</v>
      </c>
      <c r="L26" s="16" t="n">
        <v>16.5</v>
      </c>
      <c r="M26" s="16" t="n">
        <v>18.2</v>
      </c>
      <c r="N26" s="16" t="n">
        <v>20.6</v>
      </c>
      <c r="O26" s="16"/>
      <c r="P26" s="17" t="n">
        <v>16.2916666666667</v>
      </c>
      <c r="Q26" s="14"/>
      <c r="R26" s="14"/>
    </row>
    <row r="27" customFormat="false" ht="11.1" hidden="false" customHeight="true" outlineLevel="0" collapsed="false">
      <c r="A27" s="15" t="n">
        <v>1968</v>
      </c>
      <c r="B27" s="15"/>
      <c r="C27" s="16" t="n">
        <v>24.7</v>
      </c>
      <c r="D27" s="16" t="n">
        <v>26.5</v>
      </c>
      <c r="E27" s="16" t="n">
        <v>24.6</v>
      </c>
      <c r="F27" s="16" t="n">
        <v>18.1</v>
      </c>
      <c r="G27" s="16" t="n">
        <v>16.5</v>
      </c>
      <c r="H27" s="16" t="n">
        <v>16.4</v>
      </c>
      <c r="I27" s="16" t="n">
        <v>17.3</v>
      </c>
      <c r="J27" s="16" t="n">
        <v>17.2</v>
      </c>
      <c r="K27" s="16" t="n">
        <v>15.9</v>
      </c>
      <c r="L27" s="16" t="n">
        <v>15.3</v>
      </c>
      <c r="M27" s="16" t="n">
        <v>15.6</v>
      </c>
      <c r="N27" s="16" t="n">
        <v>16.4</v>
      </c>
      <c r="O27" s="16"/>
      <c r="P27" s="17" t="n">
        <v>18.7083333333333</v>
      </c>
      <c r="Q27" s="14"/>
      <c r="R27" s="14"/>
    </row>
    <row r="28" customFormat="false" ht="11.1" hidden="false" customHeight="true" outlineLevel="0" collapsed="false">
      <c r="A28" s="15" t="n">
        <v>1969</v>
      </c>
      <c r="B28" s="15"/>
      <c r="C28" s="16" t="n">
        <v>16.5</v>
      </c>
      <c r="D28" s="16" t="n">
        <v>16.5</v>
      </c>
      <c r="E28" s="16" t="n">
        <v>16.3</v>
      </c>
      <c r="F28" s="16" t="n">
        <v>16.5</v>
      </c>
      <c r="G28" s="16" t="n">
        <v>15.9</v>
      </c>
      <c r="H28" s="16" t="n">
        <v>17.3</v>
      </c>
      <c r="I28" s="16" t="n">
        <v>18.7</v>
      </c>
      <c r="J28" s="16" t="n">
        <v>20.2</v>
      </c>
      <c r="K28" s="16" t="n">
        <v>18.6</v>
      </c>
      <c r="L28" s="16" t="n">
        <v>18.8</v>
      </c>
      <c r="M28" s="16" t="n">
        <v>18.4</v>
      </c>
      <c r="N28" s="16" t="n">
        <v>21.2</v>
      </c>
      <c r="O28" s="16"/>
      <c r="P28" s="17" t="n">
        <v>17.9083333333333</v>
      </c>
      <c r="Q28" s="14"/>
      <c r="R28" s="14"/>
    </row>
    <row r="29" customFormat="false" ht="6" hidden="false" customHeight="true" outlineLevel="0" collapsed="false">
      <c r="A29" s="15"/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4"/>
      <c r="Q29" s="14"/>
      <c r="R29" s="14"/>
    </row>
    <row r="30" customFormat="false" ht="11.1" hidden="false" customHeight="true" outlineLevel="0" collapsed="false">
      <c r="A30" s="15" t="n">
        <v>1970</v>
      </c>
      <c r="B30" s="15"/>
      <c r="C30" s="16" t="n">
        <v>20.1</v>
      </c>
      <c r="D30" s="16" t="n">
        <v>21</v>
      </c>
      <c r="E30" s="16" t="n">
        <v>17.6</v>
      </c>
      <c r="F30" s="16" t="n">
        <v>16.6</v>
      </c>
      <c r="G30" s="16" t="n">
        <v>16.9</v>
      </c>
      <c r="H30" s="16" t="n">
        <v>17.5</v>
      </c>
      <c r="I30" s="16" t="n">
        <v>17.8</v>
      </c>
      <c r="J30" s="16" t="n">
        <v>18</v>
      </c>
      <c r="K30" s="16" t="n">
        <v>16.7</v>
      </c>
      <c r="L30" s="16" t="n">
        <v>16.8</v>
      </c>
      <c r="M30" s="16" t="n">
        <v>16.6</v>
      </c>
      <c r="N30" s="16" t="n">
        <v>16.8</v>
      </c>
      <c r="O30" s="16"/>
      <c r="P30" s="17" t="n">
        <v>17.7</v>
      </c>
      <c r="Q30" s="14"/>
      <c r="R30" s="14"/>
    </row>
    <row r="31" customFormat="false" ht="11.1" hidden="false" customHeight="true" outlineLevel="0" collapsed="false">
      <c r="A31" s="15" t="n">
        <v>1971</v>
      </c>
      <c r="B31" s="15"/>
      <c r="C31" s="16" t="n">
        <v>17.3</v>
      </c>
      <c r="D31" s="16" t="n">
        <v>17.4</v>
      </c>
      <c r="E31" s="16" t="n">
        <v>17.2</v>
      </c>
      <c r="F31" s="16" t="n">
        <v>19.2</v>
      </c>
      <c r="G31" s="16" t="n">
        <v>21.2</v>
      </c>
      <c r="H31" s="16" t="n">
        <v>24.3</v>
      </c>
      <c r="I31" s="16" t="n">
        <v>25.9</v>
      </c>
      <c r="J31" s="16" t="n">
        <v>25.8</v>
      </c>
      <c r="K31" s="16" t="n">
        <v>19.9</v>
      </c>
      <c r="L31" s="16" t="n">
        <v>18.6</v>
      </c>
      <c r="M31" s="16" t="n">
        <v>19.1</v>
      </c>
      <c r="N31" s="16" t="n">
        <v>21.3</v>
      </c>
      <c r="O31" s="16"/>
      <c r="P31" s="17" t="n">
        <v>20.6</v>
      </c>
      <c r="Q31" s="14"/>
      <c r="R31" s="14"/>
    </row>
    <row r="32" customFormat="false" ht="11.1" hidden="false" customHeight="true" outlineLevel="0" collapsed="false">
      <c r="A32" s="15" t="n">
        <v>1972</v>
      </c>
      <c r="B32" s="15"/>
      <c r="C32" s="16" t="n">
        <v>23.1</v>
      </c>
      <c r="D32" s="16" t="n">
        <v>22.6</v>
      </c>
      <c r="E32" s="16" t="n">
        <v>22.8</v>
      </c>
      <c r="F32" s="16" t="n">
        <v>20.4</v>
      </c>
      <c r="G32" s="16" t="n">
        <v>22</v>
      </c>
      <c r="H32" s="16" t="n">
        <v>21.5</v>
      </c>
      <c r="I32" s="16" t="n">
        <v>20.4</v>
      </c>
      <c r="J32" s="16" t="n">
        <v>19.9</v>
      </c>
      <c r="K32" s="16" t="n">
        <v>19</v>
      </c>
      <c r="L32" s="16" t="n">
        <v>22</v>
      </c>
      <c r="M32" s="16" t="n">
        <v>21.3</v>
      </c>
      <c r="N32" s="16" t="n">
        <v>22.9</v>
      </c>
      <c r="O32" s="16"/>
      <c r="P32" s="17" t="n">
        <v>21.4916666666667</v>
      </c>
      <c r="Q32" s="14"/>
      <c r="R32" s="14"/>
    </row>
    <row r="33" customFormat="false" ht="11.1" hidden="false" customHeight="true" outlineLevel="0" collapsed="false">
      <c r="A33" s="15" t="n">
        <v>1973</v>
      </c>
      <c r="B33" s="15"/>
      <c r="C33" s="16" t="n">
        <v>22.3</v>
      </c>
      <c r="D33" s="16" t="n">
        <v>22.8</v>
      </c>
      <c r="E33" s="16" t="n">
        <v>23</v>
      </c>
      <c r="F33" s="16" t="n">
        <v>20.7</v>
      </c>
      <c r="G33" s="16" t="n">
        <v>20.8</v>
      </c>
      <c r="H33" s="16" t="n">
        <v>21.6</v>
      </c>
      <c r="I33" s="16" t="n">
        <v>22.7</v>
      </c>
      <c r="J33" s="16" t="n">
        <v>24.8</v>
      </c>
      <c r="K33" s="16" t="n">
        <v>20.5</v>
      </c>
      <c r="L33" s="16" t="n">
        <v>22</v>
      </c>
      <c r="M33" s="16" t="n">
        <v>21.4</v>
      </c>
      <c r="N33" s="16" t="n">
        <v>21.5</v>
      </c>
      <c r="O33" s="16"/>
      <c r="P33" s="17" t="n">
        <v>22.0083333333333</v>
      </c>
      <c r="Q33" s="14"/>
      <c r="R33" s="14"/>
    </row>
    <row r="34" customFormat="false" ht="11.1" hidden="false" customHeight="true" outlineLevel="0" collapsed="false">
      <c r="A34" s="15" t="n">
        <v>1974</v>
      </c>
      <c r="B34" s="15"/>
      <c r="C34" s="16" t="n">
        <v>20.8</v>
      </c>
      <c r="D34" s="16" t="n">
        <v>22</v>
      </c>
      <c r="E34" s="16" t="n">
        <v>21.4</v>
      </c>
      <c r="F34" s="16" t="n">
        <v>20.5</v>
      </c>
      <c r="G34" s="16" t="n">
        <v>21.1</v>
      </c>
      <c r="H34" s="16" t="n">
        <v>23.9</v>
      </c>
      <c r="I34" s="16" t="n">
        <v>25</v>
      </c>
      <c r="J34" s="16" t="n">
        <v>24.7</v>
      </c>
      <c r="K34" s="16" t="n">
        <v>23.3</v>
      </c>
      <c r="L34" s="16" t="n">
        <v>23.7</v>
      </c>
      <c r="M34" s="16" t="n">
        <v>23.8</v>
      </c>
      <c r="N34" s="16" t="n">
        <v>27.6</v>
      </c>
      <c r="O34" s="16"/>
      <c r="P34" s="17" t="n">
        <v>23.15</v>
      </c>
      <c r="Q34" s="14"/>
      <c r="R34" s="14"/>
    </row>
    <row r="35" customFormat="false" ht="11.1" hidden="false" customHeight="true" outlineLevel="0" collapsed="false">
      <c r="A35" s="15" t="n">
        <v>1975</v>
      </c>
      <c r="B35" s="15"/>
      <c r="C35" s="16" t="n">
        <v>25.9</v>
      </c>
      <c r="D35" s="16" t="n">
        <v>27.2</v>
      </c>
      <c r="E35" s="16" t="n">
        <v>28.8</v>
      </c>
      <c r="F35" s="16" t="n">
        <v>28.7</v>
      </c>
      <c r="G35" s="16" t="n">
        <v>30.1</v>
      </c>
      <c r="H35" s="16" t="n">
        <v>29.4</v>
      </c>
      <c r="I35" s="16" t="n">
        <v>29.5</v>
      </c>
      <c r="J35" s="16" t="n">
        <v>26.1</v>
      </c>
      <c r="K35" s="16" t="n">
        <v>23.9</v>
      </c>
      <c r="L35" s="16" t="n">
        <v>25.7</v>
      </c>
      <c r="M35" s="16" t="n">
        <v>24.3</v>
      </c>
      <c r="N35" s="16" t="n">
        <v>24.7</v>
      </c>
      <c r="O35" s="16"/>
      <c r="P35" s="17" t="n">
        <v>27.025</v>
      </c>
      <c r="Q35" s="14"/>
      <c r="R35" s="14"/>
    </row>
    <row r="36" customFormat="false" ht="11.1" hidden="false" customHeight="true" outlineLevel="0" collapsed="false">
      <c r="A36" s="15" t="n">
        <v>1976</v>
      </c>
      <c r="B36" s="15"/>
      <c r="C36" s="16" t="n">
        <v>24.3</v>
      </c>
      <c r="D36" s="16" t="n">
        <v>24</v>
      </c>
      <c r="E36" s="16" t="n">
        <v>23.3</v>
      </c>
      <c r="F36" s="16" t="n">
        <v>22.8</v>
      </c>
      <c r="G36" s="16" t="n">
        <v>24</v>
      </c>
      <c r="H36" s="16" t="n">
        <v>23.5</v>
      </c>
      <c r="I36" s="16" t="n">
        <v>27</v>
      </c>
      <c r="J36" s="16" t="n">
        <v>26.3</v>
      </c>
      <c r="K36" s="16" t="n">
        <v>25.3</v>
      </c>
      <c r="L36" s="16" t="n">
        <v>26.5</v>
      </c>
      <c r="M36" s="16" t="n">
        <v>28.2</v>
      </c>
      <c r="N36" s="16" t="n">
        <v>30.3</v>
      </c>
      <c r="O36" s="16"/>
      <c r="P36" s="17" t="n">
        <v>25.4583333333333</v>
      </c>
      <c r="Q36" s="14"/>
      <c r="R36" s="14"/>
    </row>
    <row r="37" customFormat="false" ht="11.1" hidden="false" customHeight="true" outlineLevel="0" collapsed="false">
      <c r="A37" s="15" t="n">
        <v>1977</v>
      </c>
      <c r="B37" s="15"/>
      <c r="C37" s="16" t="n">
        <v>32.7</v>
      </c>
      <c r="D37" s="16" t="n">
        <v>43.1</v>
      </c>
      <c r="E37" s="16" t="n">
        <v>37.7</v>
      </c>
      <c r="F37" s="16" t="n">
        <v>36</v>
      </c>
      <c r="G37" s="16" t="n">
        <v>30.8</v>
      </c>
      <c r="H37" s="16" t="n">
        <v>31.1</v>
      </c>
      <c r="I37" s="16" t="n">
        <v>29.6</v>
      </c>
      <c r="J37" s="16" t="n">
        <v>28.3</v>
      </c>
      <c r="K37" s="16" t="n">
        <v>27.5</v>
      </c>
      <c r="L37" s="16" t="n">
        <v>27.7</v>
      </c>
      <c r="M37" s="16" t="n">
        <v>29.1</v>
      </c>
      <c r="N37" s="16" t="n">
        <v>30</v>
      </c>
      <c r="O37" s="16"/>
      <c r="P37" s="17" t="n">
        <v>31.9666666666667</v>
      </c>
      <c r="Q37" s="14"/>
      <c r="R37" s="14"/>
    </row>
    <row r="38" customFormat="false" ht="11.1" hidden="false" customHeight="true" outlineLevel="0" collapsed="false">
      <c r="A38" s="15" t="n">
        <v>1978</v>
      </c>
      <c r="B38" s="15"/>
      <c r="C38" s="16" t="n">
        <v>30.2</v>
      </c>
      <c r="D38" s="16" t="n">
        <v>32.7</v>
      </c>
      <c r="E38" s="16" t="n">
        <v>31.4</v>
      </c>
      <c r="F38" s="16" t="n">
        <v>29.1</v>
      </c>
      <c r="G38" s="16" t="n">
        <v>29.6</v>
      </c>
      <c r="H38" s="16" t="n">
        <v>30.4</v>
      </c>
      <c r="I38" s="18" t="s">
        <v>16</v>
      </c>
      <c r="J38" s="18" t="s">
        <v>16</v>
      </c>
      <c r="K38" s="18" t="s">
        <v>16</v>
      </c>
      <c r="L38" s="18" t="s">
        <v>16</v>
      </c>
      <c r="M38" s="18" t="s">
        <v>16</v>
      </c>
      <c r="N38" s="18" t="s">
        <v>16</v>
      </c>
      <c r="O38" s="18"/>
      <c r="P38" s="17" t="n">
        <v>30.5666666666667</v>
      </c>
      <c r="Q38" s="14"/>
      <c r="R38" s="14"/>
    </row>
    <row r="39" customFormat="false" ht="11.1" hidden="false" customHeight="true" outlineLevel="0" collapsed="false">
      <c r="A39" s="15" t="n">
        <v>1979</v>
      </c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4"/>
      <c r="Q39" s="14"/>
      <c r="R39" s="14"/>
    </row>
    <row r="40" customFormat="false" ht="5.25" hidden="false" customHeight="true" outlineLevel="0" collapsed="false">
      <c r="A40" s="15"/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4"/>
      <c r="Q40" s="14"/>
      <c r="R40" s="14"/>
    </row>
    <row r="41" customFormat="false" ht="11.1" hidden="false" customHeight="true" outlineLevel="0" collapsed="false">
      <c r="A41" s="15" t="n">
        <v>1980</v>
      </c>
      <c r="B41" s="15"/>
      <c r="C41" s="16" t="n">
        <v>31.5</v>
      </c>
      <c r="D41" s="16" t="n">
        <v>30.3</v>
      </c>
      <c r="E41" s="16" t="n">
        <v>28.5</v>
      </c>
      <c r="F41" s="16" t="n">
        <v>28.4</v>
      </c>
      <c r="G41" s="16" t="n">
        <v>29.5</v>
      </c>
      <c r="H41" s="16" t="n">
        <v>31.4</v>
      </c>
      <c r="I41" s="16" t="n">
        <v>34.4</v>
      </c>
      <c r="J41" s="16" t="n">
        <v>34.8</v>
      </c>
      <c r="K41" s="16" t="n">
        <v>34</v>
      </c>
      <c r="L41" s="16" t="n">
        <v>35.9</v>
      </c>
      <c r="M41" s="16" t="n">
        <v>37.5</v>
      </c>
      <c r="N41" s="16" t="n">
        <v>41.8</v>
      </c>
      <c r="O41" s="16"/>
      <c r="P41" s="17" t="n">
        <v>33.1666666666667</v>
      </c>
      <c r="Q41" s="14"/>
      <c r="R41" s="14"/>
    </row>
    <row r="42" customFormat="false" ht="11.1" hidden="false" customHeight="true" outlineLevel="0" collapsed="false">
      <c r="A42" s="15" t="n">
        <v>1981</v>
      </c>
      <c r="B42" s="15"/>
      <c r="C42" s="16" t="n">
        <v>38.7</v>
      </c>
      <c r="D42" s="16" t="n">
        <v>38.2</v>
      </c>
      <c r="E42" s="16" t="n">
        <v>36.1</v>
      </c>
      <c r="F42" s="16" t="n">
        <v>35.8</v>
      </c>
      <c r="G42" s="16" t="n">
        <v>35.8</v>
      </c>
      <c r="H42" s="16" t="n">
        <v>38.1</v>
      </c>
      <c r="I42" s="16" t="n">
        <v>36</v>
      </c>
      <c r="J42" s="16" t="n">
        <v>38.1</v>
      </c>
      <c r="K42" s="16" t="n">
        <v>34.7</v>
      </c>
      <c r="L42" s="16" t="n">
        <v>34.8</v>
      </c>
      <c r="M42" s="16" t="n">
        <v>35.3</v>
      </c>
      <c r="N42" s="16" t="n">
        <v>37.6</v>
      </c>
      <c r="O42" s="16"/>
      <c r="P42" s="17" t="n">
        <v>36.6</v>
      </c>
      <c r="Q42" s="14"/>
      <c r="R42" s="14"/>
    </row>
    <row r="43" customFormat="false" ht="11.1" hidden="false" customHeight="true" outlineLevel="0" collapsed="false">
      <c r="A43" s="15" t="n">
        <v>1982</v>
      </c>
      <c r="B43" s="15"/>
      <c r="C43" s="16" t="n">
        <v>37.5</v>
      </c>
      <c r="D43" s="16" t="n">
        <v>41.8</v>
      </c>
      <c r="E43" s="16" t="n">
        <v>40.1</v>
      </c>
      <c r="F43" s="16" t="n">
        <v>39.5</v>
      </c>
      <c r="G43" s="16" t="n">
        <v>37.8</v>
      </c>
      <c r="H43" s="16" t="n">
        <v>35.4</v>
      </c>
      <c r="I43" s="16" t="n">
        <v>35</v>
      </c>
      <c r="J43" s="16" t="n">
        <v>33.6</v>
      </c>
      <c r="K43" s="16" t="n">
        <v>30.9</v>
      </c>
      <c r="L43" s="16" t="n">
        <v>30.4</v>
      </c>
      <c r="M43" s="16" t="n">
        <v>30</v>
      </c>
      <c r="N43" s="16" t="n">
        <v>35.1</v>
      </c>
      <c r="O43" s="16"/>
      <c r="P43" s="17" t="n">
        <v>35.5916666666667</v>
      </c>
      <c r="Q43" s="14"/>
      <c r="R43" s="14"/>
    </row>
    <row r="44" customFormat="false" ht="11.1" hidden="false" customHeight="true" outlineLevel="0" collapsed="false">
      <c r="A44" s="15" t="n">
        <v>1983</v>
      </c>
      <c r="B44" s="15"/>
      <c r="C44" s="16" t="n">
        <v>37.9</v>
      </c>
      <c r="D44" s="16" t="n">
        <v>38.1</v>
      </c>
      <c r="E44" s="16" t="n">
        <v>35.7</v>
      </c>
      <c r="F44" s="16" t="n">
        <v>32.5</v>
      </c>
      <c r="G44" s="16" t="n">
        <v>31.8</v>
      </c>
      <c r="H44" s="16" t="n">
        <v>32</v>
      </c>
      <c r="I44" s="16" t="n">
        <v>38.1</v>
      </c>
      <c r="J44" s="16" t="n">
        <v>42.4</v>
      </c>
      <c r="K44" s="16" t="n">
        <v>37.6</v>
      </c>
      <c r="L44" s="16" t="n">
        <v>36.2</v>
      </c>
      <c r="M44" s="16" t="n">
        <v>36.9</v>
      </c>
      <c r="N44" s="16" t="n">
        <v>42</v>
      </c>
      <c r="O44" s="16"/>
      <c r="P44" s="17" t="n">
        <v>36.7666666666667</v>
      </c>
      <c r="Q44" s="14"/>
      <c r="R44" s="14"/>
    </row>
    <row r="45" customFormat="false" ht="11.1" hidden="false" customHeight="true" outlineLevel="0" collapsed="false">
      <c r="A45" s="15" t="n">
        <v>1984</v>
      </c>
      <c r="B45" s="15"/>
      <c r="C45" s="16" t="n">
        <v>42.1</v>
      </c>
      <c r="D45" s="16" t="n">
        <v>46</v>
      </c>
      <c r="E45" s="16" t="n">
        <v>45.9</v>
      </c>
      <c r="F45" s="16" t="n">
        <v>44.7</v>
      </c>
      <c r="G45" s="16" t="n">
        <v>39.5</v>
      </c>
      <c r="H45" s="16" t="n">
        <v>37.1</v>
      </c>
      <c r="I45" s="16" t="n">
        <v>36.4</v>
      </c>
      <c r="J45" s="16" t="n">
        <v>37.6</v>
      </c>
      <c r="K45" s="16" t="n">
        <v>35.6</v>
      </c>
      <c r="L45" s="16" t="n">
        <v>36</v>
      </c>
      <c r="M45" s="16" t="n">
        <v>35.9</v>
      </c>
      <c r="N45" s="16" t="n">
        <v>36.3</v>
      </c>
      <c r="O45" s="16"/>
      <c r="P45" s="17" t="n">
        <v>39.425</v>
      </c>
      <c r="Q45" s="14"/>
      <c r="R45" s="14"/>
    </row>
    <row r="46" customFormat="false" ht="11.1" hidden="false" customHeight="true" outlineLevel="0" collapsed="false">
      <c r="A46" s="15" t="n">
        <v>1985</v>
      </c>
      <c r="B46" s="15"/>
      <c r="C46" s="16" t="n">
        <v>37</v>
      </c>
      <c r="D46" s="16" t="n">
        <v>39.7</v>
      </c>
      <c r="E46" s="16" t="n">
        <v>37</v>
      </c>
      <c r="F46" s="16" t="n">
        <v>35.1</v>
      </c>
      <c r="G46" s="16" t="n">
        <v>34.5</v>
      </c>
      <c r="H46" s="16" t="n">
        <v>35.1</v>
      </c>
      <c r="I46" s="16" t="n">
        <v>35.2</v>
      </c>
      <c r="J46" s="16" t="n">
        <v>36.1</v>
      </c>
      <c r="K46" s="16" t="n">
        <v>34.8</v>
      </c>
      <c r="L46" s="16" t="n">
        <v>34.9</v>
      </c>
      <c r="M46" s="16" t="n">
        <v>35.9</v>
      </c>
      <c r="N46" s="16" t="n">
        <v>38.1</v>
      </c>
      <c r="O46" s="16"/>
      <c r="P46" s="17" t="n">
        <v>36.1166666666667</v>
      </c>
      <c r="Q46" s="14"/>
      <c r="R46" s="14"/>
    </row>
    <row r="47" customFormat="false" ht="11.1" hidden="false" customHeight="true" outlineLevel="0" collapsed="false">
      <c r="A47" s="15" t="n">
        <v>1986</v>
      </c>
      <c r="B47" s="15"/>
      <c r="C47" s="16" t="n">
        <v>39.4</v>
      </c>
      <c r="D47" s="16" t="n">
        <v>36.6</v>
      </c>
      <c r="E47" s="16" t="n">
        <v>35.1</v>
      </c>
      <c r="F47" s="16" t="n">
        <v>36.7</v>
      </c>
      <c r="G47" s="16" t="n">
        <v>36</v>
      </c>
      <c r="H47" s="16" t="n">
        <v>39.2</v>
      </c>
      <c r="I47" s="16" t="n">
        <v>37.6</v>
      </c>
      <c r="J47" s="16" t="n">
        <v>40.2</v>
      </c>
      <c r="K47" s="16" t="n">
        <v>36.7</v>
      </c>
      <c r="L47" s="16" t="n">
        <v>40.2</v>
      </c>
      <c r="M47" s="16" t="n">
        <v>41.4</v>
      </c>
      <c r="N47" s="16" t="n">
        <v>39.6</v>
      </c>
      <c r="O47" s="16"/>
      <c r="P47" s="17" t="n">
        <v>38.225</v>
      </c>
      <c r="Q47" s="14"/>
      <c r="R47" s="14"/>
    </row>
    <row r="48" customFormat="false" ht="11.1" hidden="false" customHeight="true" outlineLevel="0" collapsed="false">
      <c r="A48" s="15" t="n">
        <v>1987</v>
      </c>
      <c r="B48" s="15"/>
      <c r="C48" s="16" t="n">
        <v>38.8</v>
      </c>
      <c r="D48" s="16" t="n">
        <v>39.2</v>
      </c>
      <c r="E48" s="16" t="n">
        <v>35.8</v>
      </c>
      <c r="F48" s="16" t="n">
        <v>36.7</v>
      </c>
      <c r="G48" s="16" t="n">
        <v>35.6</v>
      </c>
      <c r="H48" s="16" t="n">
        <v>36.4</v>
      </c>
      <c r="I48" s="16" t="n">
        <v>36.1</v>
      </c>
      <c r="J48" s="16" t="n">
        <v>33.8</v>
      </c>
      <c r="K48" s="16" t="n">
        <v>32.6</v>
      </c>
      <c r="L48" s="16" t="n">
        <v>33.2</v>
      </c>
      <c r="M48" s="16" t="n">
        <v>34.6</v>
      </c>
      <c r="N48" s="16" t="n">
        <v>37.1</v>
      </c>
      <c r="O48" s="16"/>
      <c r="P48" s="17" t="n">
        <v>35.825</v>
      </c>
      <c r="Q48" s="14"/>
      <c r="R48" s="14"/>
    </row>
    <row r="49" customFormat="false" ht="11.1" hidden="false" customHeight="true" outlineLevel="0" collapsed="false">
      <c r="A49" s="15" t="n">
        <v>1988</v>
      </c>
      <c r="B49" s="15"/>
      <c r="C49" s="16" t="n">
        <v>38.4</v>
      </c>
      <c r="D49" s="16" t="n">
        <v>37.3</v>
      </c>
      <c r="E49" s="16" t="n">
        <v>34.7</v>
      </c>
      <c r="F49" s="16" t="n">
        <v>36.4</v>
      </c>
      <c r="G49" s="16" t="n">
        <v>36.1</v>
      </c>
      <c r="H49" s="16" t="n">
        <v>37.6</v>
      </c>
      <c r="I49" s="16" t="n">
        <v>37</v>
      </c>
      <c r="J49" s="16" t="n">
        <v>40.3</v>
      </c>
      <c r="K49" s="16" t="n">
        <v>40.9</v>
      </c>
      <c r="L49" s="16" t="n">
        <v>39.6</v>
      </c>
      <c r="M49" s="16" t="n">
        <v>38.8</v>
      </c>
      <c r="N49" s="16" t="n">
        <v>38.5</v>
      </c>
      <c r="O49" s="16"/>
      <c r="P49" s="17" t="n">
        <v>37.9666666666667</v>
      </c>
      <c r="Q49" s="14"/>
      <c r="R49" s="14"/>
    </row>
    <row r="50" customFormat="false" ht="11.1" hidden="false" customHeight="true" outlineLevel="0" collapsed="false">
      <c r="A50" s="15" t="n">
        <v>1989</v>
      </c>
      <c r="B50" s="15"/>
      <c r="C50" s="16" t="n">
        <v>39.1</v>
      </c>
      <c r="D50" s="16" t="n">
        <v>38.5</v>
      </c>
      <c r="E50" s="16" t="n">
        <v>38.9</v>
      </c>
      <c r="F50" s="16" t="n">
        <v>39.7</v>
      </c>
      <c r="G50" s="16" t="n">
        <v>41.1</v>
      </c>
      <c r="H50" s="16" t="n">
        <v>46.2</v>
      </c>
      <c r="I50" s="16" t="n">
        <v>47.6</v>
      </c>
      <c r="J50" s="16" t="n">
        <v>45.9</v>
      </c>
      <c r="K50" s="16" t="n">
        <v>38.3</v>
      </c>
      <c r="L50" s="16" t="n">
        <v>35.3</v>
      </c>
      <c r="M50" s="16" t="n">
        <v>34.2</v>
      </c>
      <c r="N50" s="16" t="n">
        <v>34.9</v>
      </c>
      <c r="O50" s="16"/>
      <c r="P50" s="17" t="n">
        <v>39.975</v>
      </c>
      <c r="Q50" s="14"/>
      <c r="R50" s="14"/>
    </row>
    <row r="51" customFormat="false" ht="4.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4"/>
      <c r="Q51" s="14"/>
      <c r="R51" s="14"/>
    </row>
    <row r="52" customFormat="false" ht="11.1" hidden="false" customHeight="true" outlineLevel="0" collapsed="false">
      <c r="A52" s="15" t="n">
        <v>1990</v>
      </c>
      <c r="B52" s="15"/>
      <c r="C52" s="16" t="n">
        <v>35.6</v>
      </c>
      <c r="D52" s="16" t="n">
        <v>38.1</v>
      </c>
      <c r="E52" s="16" t="n">
        <v>41.1</v>
      </c>
      <c r="F52" s="16" t="n">
        <v>41.1</v>
      </c>
      <c r="G52" s="16" t="n">
        <v>38.7</v>
      </c>
      <c r="H52" s="16" t="n">
        <v>38</v>
      </c>
      <c r="I52" s="16" t="n">
        <v>38.7</v>
      </c>
      <c r="J52" s="16" t="n">
        <v>37.3</v>
      </c>
      <c r="K52" s="16" t="n">
        <v>35.9</v>
      </c>
      <c r="L52" s="16" t="n">
        <v>37</v>
      </c>
      <c r="M52" s="16" t="n">
        <v>37.8</v>
      </c>
      <c r="N52" s="16" t="n">
        <v>43.5</v>
      </c>
      <c r="O52" s="16"/>
      <c r="P52" s="17" t="n">
        <v>38.5666666666667</v>
      </c>
      <c r="Q52" s="14"/>
      <c r="R52" s="14"/>
    </row>
    <row r="53" customFormat="false" ht="11.1" hidden="false" customHeight="true" outlineLevel="0" collapsed="false">
      <c r="A53" s="15" t="n">
        <v>1991</v>
      </c>
      <c r="B53" s="15"/>
      <c r="C53" s="16" t="n">
        <v>52</v>
      </c>
      <c r="D53" s="16" t="n">
        <v>51.3</v>
      </c>
      <c r="E53" s="16" t="n">
        <v>44.5</v>
      </c>
      <c r="F53" s="16" t="n">
        <v>47.5</v>
      </c>
      <c r="G53" s="16" t="n">
        <v>43.6</v>
      </c>
      <c r="H53" s="16" t="n">
        <v>46</v>
      </c>
      <c r="I53" s="16" t="n">
        <v>43.5</v>
      </c>
      <c r="J53" s="16" t="n">
        <v>40.1</v>
      </c>
      <c r="K53" s="16" t="n">
        <v>37.7</v>
      </c>
      <c r="L53" s="16" t="n">
        <v>37.2</v>
      </c>
      <c r="M53" s="16" t="n">
        <v>42</v>
      </c>
      <c r="N53" s="16" t="n">
        <v>51.1</v>
      </c>
      <c r="O53" s="16"/>
      <c r="P53" s="17" t="n">
        <v>44.7083333333333</v>
      </c>
      <c r="Q53" s="14"/>
      <c r="R53" s="14"/>
    </row>
    <row r="54" customFormat="false" ht="11.1" hidden="false" customHeight="true" outlineLevel="0" collapsed="false">
      <c r="A54" s="15" t="n">
        <v>1992</v>
      </c>
      <c r="B54" s="15"/>
      <c r="C54" s="16" t="n">
        <v>50.4</v>
      </c>
      <c r="D54" s="16" t="n">
        <v>48.6</v>
      </c>
      <c r="E54" s="16" t="n">
        <v>48.9</v>
      </c>
      <c r="F54" s="16" t="n">
        <v>46.5</v>
      </c>
      <c r="G54" s="16" t="n">
        <v>45</v>
      </c>
      <c r="H54" s="16" t="n">
        <v>44.6</v>
      </c>
      <c r="I54" s="16" t="n">
        <v>47.1</v>
      </c>
      <c r="J54" s="16" t="n">
        <v>48.8</v>
      </c>
      <c r="K54" s="16" t="n">
        <v>46</v>
      </c>
      <c r="L54" s="16" t="n">
        <v>44.6</v>
      </c>
      <c r="M54" s="16" t="n">
        <v>45.4</v>
      </c>
      <c r="N54" s="16" t="n">
        <v>43.7</v>
      </c>
      <c r="O54" s="16"/>
      <c r="P54" s="17" t="n">
        <v>46.6333333333334</v>
      </c>
      <c r="Q54" s="14"/>
      <c r="R54" s="14"/>
    </row>
    <row r="55" customFormat="false" ht="11.1" hidden="false" customHeight="true" outlineLevel="0" collapsed="false">
      <c r="A55" s="15" t="n">
        <v>1993</v>
      </c>
      <c r="B55" s="15"/>
      <c r="C55" s="16" t="n">
        <v>48</v>
      </c>
      <c r="D55" s="16" t="n">
        <v>47.4</v>
      </c>
      <c r="E55" s="16" t="n">
        <v>45.6</v>
      </c>
      <c r="F55" s="16" t="n">
        <v>44.7</v>
      </c>
      <c r="G55" s="16" t="n">
        <v>43.5</v>
      </c>
      <c r="H55" s="16" t="n">
        <v>43.7</v>
      </c>
      <c r="I55" s="16" t="n">
        <v>43.1</v>
      </c>
      <c r="J55" s="16" t="n">
        <v>40</v>
      </c>
      <c r="K55" s="16" t="n">
        <v>38.3</v>
      </c>
      <c r="L55" s="16" t="n">
        <v>39.2</v>
      </c>
      <c r="M55" s="16" t="n">
        <v>40</v>
      </c>
      <c r="N55" s="16" t="n">
        <v>41.3</v>
      </c>
      <c r="O55" s="16"/>
      <c r="P55" s="17" t="n">
        <v>42.9</v>
      </c>
      <c r="Q55" s="14"/>
      <c r="R55" s="14"/>
    </row>
    <row r="56" customFormat="false" ht="11.1" hidden="false" customHeight="true" outlineLevel="0" collapsed="false">
      <c r="A56" s="15" t="n">
        <v>1994</v>
      </c>
      <c r="B56" s="15"/>
      <c r="C56" s="16" t="n">
        <v>42.4</v>
      </c>
      <c r="D56" s="16" t="n">
        <v>42.1</v>
      </c>
      <c r="E56" s="16" t="n">
        <v>41.6</v>
      </c>
      <c r="F56" s="16" t="n">
        <v>41.4</v>
      </c>
      <c r="G56" s="16" t="n">
        <v>41.2</v>
      </c>
      <c r="H56" s="16" t="n">
        <v>43.8</v>
      </c>
      <c r="I56" s="16" t="n">
        <v>45.1</v>
      </c>
      <c r="J56" s="16" t="n">
        <v>46.2</v>
      </c>
      <c r="K56" s="16" t="n">
        <v>45.6</v>
      </c>
      <c r="L56" s="16" t="n">
        <v>45.7</v>
      </c>
      <c r="M56" s="16" t="n">
        <v>46.4</v>
      </c>
      <c r="N56" s="16" t="n">
        <v>47.7</v>
      </c>
      <c r="O56" s="16"/>
      <c r="P56" s="17" t="n">
        <v>44.1</v>
      </c>
      <c r="Q56" s="14"/>
      <c r="R56" s="14"/>
    </row>
    <row r="57" customFormat="false" ht="11.1" hidden="false" customHeight="true" outlineLevel="0" collapsed="false">
      <c r="A57" s="15" t="n">
        <v>1995</v>
      </c>
      <c r="B57" s="15"/>
      <c r="C57" s="16" t="n">
        <v>50</v>
      </c>
      <c r="D57" s="16" t="n">
        <v>53.2</v>
      </c>
      <c r="E57" s="16" t="n">
        <v>52.6</v>
      </c>
      <c r="F57" s="16" t="n">
        <v>56.5</v>
      </c>
      <c r="G57" s="16" t="n">
        <v>57.6</v>
      </c>
      <c r="H57" s="16" t="n">
        <v>56.4</v>
      </c>
      <c r="I57" s="16" t="n">
        <v>54.1</v>
      </c>
      <c r="J57" s="16" t="n">
        <v>53</v>
      </c>
      <c r="K57" s="16" t="n">
        <v>51.3</v>
      </c>
      <c r="L57" s="16" t="n">
        <v>52.2</v>
      </c>
      <c r="M57" s="16" t="n">
        <v>50.6</v>
      </c>
      <c r="N57" s="16" t="n">
        <v>52.6</v>
      </c>
      <c r="O57" s="16"/>
      <c r="P57" s="17" t="n">
        <v>53.3416666666667</v>
      </c>
      <c r="Q57" s="14"/>
      <c r="R57" s="14"/>
    </row>
    <row r="58" customFormat="false" ht="11.1" hidden="false" customHeight="true" outlineLevel="0" collapsed="false">
      <c r="A58" s="15" t="n">
        <v>1996</v>
      </c>
      <c r="B58" s="15"/>
      <c r="C58" s="16" t="n">
        <v>51.4</v>
      </c>
      <c r="D58" s="16" t="n">
        <v>49.4</v>
      </c>
      <c r="E58" s="16" t="n">
        <v>50.8</v>
      </c>
      <c r="F58" s="16" t="n">
        <v>51.7</v>
      </c>
      <c r="G58" s="16" t="n">
        <v>52.7</v>
      </c>
      <c r="H58" s="16" t="n">
        <v>52.5</v>
      </c>
      <c r="I58" s="16" t="n">
        <v>51.2</v>
      </c>
      <c r="J58" s="16" t="n">
        <v>51.4</v>
      </c>
      <c r="K58" s="16" t="n">
        <v>50.5</v>
      </c>
      <c r="L58" s="16" t="n">
        <v>48.9</v>
      </c>
      <c r="M58" s="16" t="n">
        <v>50.3</v>
      </c>
      <c r="N58" s="16" t="n">
        <v>53.7</v>
      </c>
      <c r="O58" s="16"/>
      <c r="P58" s="17" t="n">
        <v>51.2083333333333</v>
      </c>
      <c r="Q58" s="14"/>
      <c r="R58" s="14"/>
    </row>
    <row r="59" customFormat="false" ht="11.1" hidden="false" customHeight="true" outlineLevel="0" collapsed="false">
      <c r="A59" s="15" t="n">
        <v>1997</v>
      </c>
      <c r="B59" s="15"/>
      <c r="C59" s="16" t="n">
        <v>52.6</v>
      </c>
      <c r="D59" s="16" t="n">
        <v>52.4</v>
      </c>
      <c r="E59" s="16" t="n">
        <v>53.3</v>
      </c>
      <c r="F59" s="16" t="n">
        <v>51.9</v>
      </c>
      <c r="G59" s="16" t="n">
        <v>51.4</v>
      </c>
      <c r="H59" s="16" t="n">
        <v>50.8</v>
      </c>
      <c r="I59" s="16" t="n">
        <v>52</v>
      </c>
      <c r="J59" s="16" t="n">
        <v>50.8</v>
      </c>
      <c r="K59" s="16" t="n">
        <v>50</v>
      </c>
      <c r="L59" s="16" t="n">
        <v>49.5</v>
      </c>
      <c r="M59" s="16" t="n">
        <v>49.3</v>
      </c>
      <c r="N59" s="16" t="n">
        <v>50</v>
      </c>
      <c r="O59" s="16"/>
      <c r="P59" s="17" t="n">
        <v>51.1666666666667</v>
      </c>
      <c r="Q59" s="14"/>
      <c r="R59" s="14"/>
    </row>
    <row r="60" customFormat="false" ht="11.1" hidden="false" customHeight="true" outlineLevel="0" collapsed="false">
      <c r="A60" s="15" t="n">
        <v>1998</v>
      </c>
      <c r="B60" s="15"/>
      <c r="C60" s="16" t="n">
        <v>51.2</v>
      </c>
      <c r="D60" s="16" t="n">
        <v>51.3</v>
      </c>
      <c r="E60" s="16" t="n">
        <v>66.7</v>
      </c>
      <c r="F60" s="16" t="n">
        <v>55.5</v>
      </c>
      <c r="G60" s="16" t="n">
        <v>55.9</v>
      </c>
      <c r="H60" s="16" t="n">
        <v>55.5</v>
      </c>
      <c r="I60" s="16" t="n">
        <v>61.8</v>
      </c>
      <c r="J60" s="16" t="n">
        <v>59.2</v>
      </c>
      <c r="K60" s="16" t="n">
        <v>52.9</v>
      </c>
      <c r="L60" s="16" t="n">
        <v>52.6</v>
      </c>
      <c r="M60" s="16" t="n">
        <v>54.4</v>
      </c>
      <c r="N60" s="16" t="n">
        <v>53.9</v>
      </c>
      <c r="O60" s="16"/>
      <c r="P60" s="17" t="n">
        <v>55.9083333333333</v>
      </c>
      <c r="Q60" s="14"/>
      <c r="R60" s="14"/>
    </row>
    <row r="61" customFormat="false" ht="11.1" hidden="false" customHeight="true" outlineLevel="0" collapsed="false">
      <c r="A61" s="15" t="n">
        <v>1999</v>
      </c>
      <c r="B61" s="15"/>
      <c r="C61" s="16" t="n">
        <v>55.2</v>
      </c>
      <c r="D61" s="16" t="n">
        <v>57.5</v>
      </c>
      <c r="E61" s="16" t="n">
        <v>57.8</v>
      </c>
      <c r="F61" s="16" t="n">
        <v>57.8</v>
      </c>
      <c r="G61" s="16" t="n">
        <v>60.4</v>
      </c>
      <c r="H61" s="16" t="n">
        <v>58.7</v>
      </c>
      <c r="I61" s="16" t="n">
        <v>57.4</v>
      </c>
      <c r="J61" s="16" t="n">
        <v>57.2</v>
      </c>
      <c r="K61" s="16" t="n">
        <v>52.1</v>
      </c>
      <c r="L61" s="16" t="n">
        <v>52.7</v>
      </c>
      <c r="M61" s="16" t="n">
        <v>54.4</v>
      </c>
      <c r="N61" s="16" t="n">
        <v>52.3</v>
      </c>
      <c r="O61" s="16"/>
      <c r="P61" s="17" t="n">
        <v>56.125</v>
      </c>
      <c r="Q61" s="14"/>
      <c r="R61" s="14"/>
    </row>
    <row r="62" customFormat="false" ht="6.75" hidden="false" customHeight="true" outlineLevel="0" collapsed="false">
      <c r="A62" s="15"/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4"/>
      <c r="Q62" s="14"/>
      <c r="R62" s="14"/>
    </row>
    <row r="63" customFormat="false" ht="11.1" hidden="false" customHeight="true" outlineLevel="0" collapsed="false">
      <c r="A63" s="15" t="n">
        <v>2000</v>
      </c>
      <c r="B63" s="15"/>
      <c r="C63" s="16" t="n">
        <v>53.2</v>
      </c>
      <c r="D63" s="16" t="n">
        <v>53.5</v>
      </c>
      <c r="E63" s="16" t="n">
        <v>57</v>
      </c>
      <c r="F63" s="16" t="n">
        <v>54.6</v>
      </c>
      <c r="G63" s="16" t="n">
        <v>51.7</v>
      </c>
      <c r="H63" s="16" t="n">
        <v>59.1</v>
      </c>
      <c r="I63" s="16" t="n">
        <v>58.1</v>
      </c>
      <c r="J63" s="16" t="n">
        <v>57.2</v>
      </c>
      <c r="K63" s="16" t="n">
        <v>58.5</v>
      </c>
      <c r="L63" s="16" t="n">
        <v>58.5</v>
      </c>
      <c r="M63" s="18" t="s">
        <v>16</v>
      </c>
      <c r="N63" s="18" t="s">
        <v>16</v>
      </c>
      <c r="O63" s="18"/>
      <c r="P63" s="19" t="n">
        <v>56.14</v>
      </c>
      <c r="Q63" s="12"/>
      <c r="R63" s="14"/>
    </row>
    <row r="64" customFormat="false" ht="11.1" hidden="false" customHeight="true" outlineLevel="0" collapsed="false">
      <c r="A64" s="15" t="n">
        <v>2001</v>
      </c>
      <c r="B64" s="15"/>
      <c r="C64" s="18" t="s">
        <v>16</v>
      </c>
      <c r="D64" s="18" t="s">
        <v>16</v>
      </c>
      <c r="E64" s="18" t="s">
        <v>16</v>
      </c>
      <c r="F64" s="18" t="s">
        <v>16</v>
      </c>
      <c r="G64" s="18" t="s">
        <v>16</v>
      </c>
      <c r="H64" s="18" t="s">
        <v>16</v>
      </c>
      <c r="I64" s="18" t="s">
        <v>16</v>
      </c>
      <c r="J64" s="18" t="s">
        <v>16</v>
      </c>
      <c r="K64" s="18" t="s">
        <v>16</v>
      </c>
      <c r="L64" s="18" t="s">
        <v>16</v>
      </c>
      <c r="M64" s="18" t="s">
        <v>16</v>
      </c>
      <c r="N64" s="18" t="s">
        <v>16</v>
      </c>
      <c r="O64" s="18"/>
      <c r="P64" s="18" t="s">
        <v>16</v>
      </c>
      <c r="Q64" s="12"/>
      <c r="R64" s="14"/>
    </row>
    <row r="65" customFormat="false" ht="11.1" hidden="false" customHeight="true" outlineLevel="0" collapsed="false">
      <c r="A65" s="15" t="n">
        <v>2002</v>
      </c>
      <c r="B65" s="15"/>
      <c r="C65" s="18" t="s">
        <v>16</v>
      </c>
      <c r="D65" s="18" t="s">
        <v>16</v>
      </c>
      <c r="E65" s="18" t="s">
        <v>16</v>
      </c>
      <c r="F65" s="18" t="s">
        <v>16</v>
      </c>
      <c r="G65" s="18" t="s">
        <v>16</v>
      </c>
      <c r="H65" s="18" t="s">
        <v>16</v>
      </c>
      <c r="I65" s="18" t="s">
        <v>16</v>
      </c>
      <c r="J65" s="18" t="s">
        <v>16</v>
      </c>
      <c r="K65" s="18" t="s">
        <v>16</v>
      </c>
      <c r="L65" s="18" t="s">
        <v>16</v>
      </c>
      <c r="M65" s="18" t="s">
        <v>16</v>
      </c>
      <c r="N65" s="18" t="s">
        <v>16</v>
      </c>
      <c r="O65" s="18"/>
      <c r="P65" s="18" t="s">
        <v>16</v>
      </c>
      <c r="Q65" s="12"/>
      <c r="R65" s="14"/>
    </row>
    <row r="66" customFormat="false" ht="11.1" hidden="false" customHeight="true" outlineLevel="0" collapsed="false">
      <c r="A66" s="15" t="n">
        <v>2003</v>
      </c>
      <c r="B66" s="15"/>
      <c r="C66" s="18" t="s">
        <v>16</v>
      </c>
      <c r="D66" s="18" t="s">
        <v>16</v>
      </c>
      <c r="E66" s="18" t="s">
        <v>16</v>
      </c>
      <c r="F66" s="18" t="s">
        <v>16</v>
      </c>
      <c r="G66" s="18" t="s">
        <v>16</v>
      </c>
      <c r="H66" s="18" t="s">
        <v>16</v>
      </c>
      <c r="I66" s="18" t="s">
        <v>16</v>
      </c>
      <c r="J66" s="18" t="s">
        <v>16</v>
      </c>
      <c r="K66" s="18" t="s">
        <v>16</v>
      </c>
      <c r="L66" s="18" t="s">
        <v>16</v>
      </c>
      <c r="M66" s="18" t="s">
        <v>16</v>
      </c>
      <c r="N66" s="18" t="s">
        <v>16</v>
      </c>
      <c r="O66" s="18"/>
      <c r="P66" s="18" t="s">
        <v>16</v>
      </c>
      <c r="Q66" s="12"/>
      <c r="R66" s="14"/>
    </row>
    <row r="67" customFormat="false" ht="11.1" hidden="false" customHeight="true" outlineLevel="0" collapsed="false">
      <c r="A67" s="15" t="n">
        <v>2004</v>
      </c>
      <c r="B67" s="15"/>
      <c r="C67" s="18" t="s">
        <v>16</v>
      </c>
      <c r="D67" s="18" t="s">
        <v>16</v>
      </c>
      <c r="E67" s="18" t="s">
        <v>16</v>
      </c>
      <c r="F67" s="18" t="s">
        <v>16</v>
      </c>
      <c r="G67" s="18" t="s">
        <v>16</v>
      </c>
      <c r="H67" s="18" t="s">
        <v>16</v>
      </c>
      <c r="I67" s="18" t="s">
        <v>16</v>
      </c>
      <c r="J67" s="18" t="s">
        <v>16</v>
      </c>
      <c r="K67" s="18" t="s">
        <v>16</v>
      </c>
      <c r="L67" s="18" t="s">
        <v>16</v>
      </c>
      <c r="M67" s="18" t="s">
        <v>16</v>
      </c>
      <c r="N67" s="18" t="s">
        <v>16</v>
      </c>
      <c r="O67" s="18"/>
      <c r="P67" s="18" t="s">
        <v>16</v>
      </c>
      <c r="Q67" s="12"/>
      <c r="R67" s="14"/>
    </row>
    <row r="68" customFormat="false" ht="11.1" hidden="false" customHeight="true" outlineLevel="0" collapsed="false">
      <c r="A68" s="15" t="n">
        <v>2005</v>
      </c>
      <c r="B68" s="15"/>
      <c r="C68" s="18" t="s">
        <v>16</v>
      </c>
      <c r="D68" s="18" t="s">
        <v>16</v>
      </c>
      <c r="E68" s="18" t="s">
        <v>16</v>
      </c>
      <c r="F68" s="18" t="s">
        <v>16</v>
      </c>
      <c r="G68" s="18" t="s">
        <v>16</v>
      </c>
      <c r="H68" s="18" t="s">
        <v>16</v>
      </c>
      <c r="I68" s="18" t="s">
        <v>16</v>
      </c>
      <c r="J68" s="18" t="s">
        <v>16</v>
      </c>
      <c r="K68" s="18" t="s">
        <v>16</v>
      </c>
      <c r="L68" s="18" t="s">
        <v>16</v>
      </c>
      <c r="M68" s="18" t="s">
        <v>16</v>
      </c>
      <c r="N68" s="18" t="s">
        <v>16</v>
      </c>
      <c r="O68" s="18"/>
      <c r="P68" s="18" t="s">
        <v>16</v>
      </c>
      <c r="Q68" s="12"/>
      <c r="R68" s="14"/>
    </row>
    <row r="69" customFormat="false" ht="11.1" hidden="false" customHeight="true" outlineLevel="0" collapsed="false">
      <c r="A69" s="15" t="n">
        <v>2006</v>
      </c>
      <c r="B69" s="15"/>
      <c r="C69" s="18" t="s">
        <v>16</v>
      </c>
      <c r="D69" s="18" t="s">
        <v>16</v>
      </c>
      <c r="E69" s="18" t="s">
        <v>16</v>
      </c>
      <c r="F69" s="18" t="s">
        <v>16</v>
      </c>
      <c r="G69" s="18" t="s">
        <v>16</v>
      </c>
      <c r="H69" s="18" t="s">
        <v>16</v>
      </c>
      <c r="I69" s="18" t="s">
        <v>16</v>
      </c>
      <c r="J69" s="18" t="s">
        <v>16</v>
      </c>
      <c r="K69" s="18" t="s">
        <v>16</v>
      </c>
      <c r="L69" s="18" t="s">
        <v>16</v>
      </c>
      <c r="M69" s="18" t="s">
        <v>16</v>
      </c>
      <c r="N69" s="18" t="s">
        <v>16</v>
      </c>
      <c r="O69" s="18"/>
      <c r="P69" s="18" t="s">
        <v>16</v>
      </c>
      <c r="Q69" s="12"/>
      <c r="R69" s="14"/>
    </row>
    <row r="70" customFormat="false" ht="11.1" hidden="false" customHeight="true" outlineLevel="0" collapsed="false">
      <c r="A70" s="15" t="n">
        <v>2007</v>
      </c>
      <c r="B70" s="15"/>
      <c r="C70" s="18" t="s">
        <v>16</v>
      </c>
      <c r="D70" s="18" t="s">
        <v>16</v>
      </c>
      <c r="E70" s="18" t="s">
        <v>16</v>
      </c>
      <c r="F70" s="18" t="s">
        <v>16</v>
      </c>
      <c r="G70" s="18" t="s">
        <v>16</v>
      </c>
      <c r="H70" s="16" t="n">
        <v>80.5</v>
      </c>
      <c r="I70" s="16" t="n">
        <v>77.8</v>
      </c>
      <c r="J70" s="16" t="n">
        <v>77.6</v>
      </c>
      <c r="K70" s="16" t="n">
        <v>78.2</v>
      </c>
      <c r="L70" s="18" t="s">
        <v>16</v>
      </c>
      <c r="M70" s="16" t="n">
        <v>75.3</v>
      </c>
      <c r="N70" s="16" t="n">
        <v>75</v>
      </c>
      <c r="O70" s="18"/>
      <c r="P70" s="19" t="n">
        <v>77.4</v>
      </c>
      <c r="Q70" s="12"/>
      <c r="R70" s="14"/>
    </row>
    <row r="71" customFormat="false" ht="11.1" hidden="false" customHeight="true" outlineLevel="0" collapsed="false">
      <c r="A71" s="15" t="n">
        <v>2008</v>
      </c>
      <c r="B71" s="15"/>
      <c r="C71" s="16" t="n">
        <v>78</v>
      </c>
      <c r="D71" s="16" t="n">
        <v>77.7</v>
      </c>
      <c r="E71" s="16" t="n">
        <v>76.8</v>
      </c>
      <c r="F71" s="16" t="n">
        <v>76.8</v>
      </c>
      <c r="G71" s="16" t="n">
        <v>79.3</v>
      </c>
      <c r="H71" s="16" t="n">
        <v>86.8</v>
      </c>
      <c r="I71" s="16" t="n">
        <v>80.1</v>
      </c>
      <c r="J71" s="16" t="n">
        <v>79.7</v>
      </c>
      <c r="K71" s="16" t="n">
        <v>79.4</v>
      </c>
      <c r="L71" s="16" t="n">
        <v>80.2</v>
      </c>
      <c r="M71" s="18" t="s">
        <v>16</v>
      </c>
      <c r="N71" s="18" t="s">
        <v>16</v>
      </c>
      <c r="O71" s="18"/>
      <c r="P71" s="19" t="n">
        <v>79.5</v>
      </c>
      <c r="Q71" s="12"/>
      <c r="R71" s="14"/>
    </row>
    <row r="72" customFormat="false" ht="11.1" hidden="false" customHeight="true" outlineLevel="0" collapsed="false">
      <c r="A72" s="15" t="n">
        <v>2009</v>
      </c>
      <c r="B72" s="15"/>
      <c r="C72" s="18" t="s">
        <v>16</v>
      </c>
      <c r="D72" s="18" t="s">
        <v>16</v>
      </c>
      <c r="E72" s="18" t="s">
        <v>16</v>
      </c>
      <c r="F72" s="18" t="s">
        <v>16</v>
      </c>
      <c r="G72" s="18" t="s">
        <v>16</v>
      </c>
      <c r="H72" s="18" t="s">
        <v>16</v>
      </c>
      <c r="I72" s="18" t="s">
        <v>16</v>
      </c>
      <c r="J72" s="18" t="s">
        <v>16</v>
      </c>
      <c r="K72" s="18" t="s">
        <v>16</v>
      </c>
      <c r="L72" s="18" t="s">
        <v>16</v>
      </c>
      <c r="M72" s="18" t="s">
        <v>16</v>
      </c>
      <c r="N72" s="18" t="s">
        <v>16</v>
      </c>
      <c r="O72" s="18" t="s">
        <v>16</v>
      </c>
      <c r="P72" s="18" t="s">
        <v>16</v>
      </c>
      <c r="Q72" s="12"/>
      <c r="R72" s="14"/>
    </row>
    <row r="73" customFormat="false" ht="8.1" hidden="false" customHeight="true" outlineLevel="0" collapsed="false">
      <c r="A73" s="15"/>
      <c r="B73" s="15"/>
      <c r="C73" s="18"/>
      <c r="D73" s="18"/>
      <c r="E73" s="18"/>
      <c r="F73" s="18"/>
      <c r="G73" s="18"/>
      <c r="H73" s="18"/>
      <c r="I73" s="16"/>
      <c r="J73" s="16"/>
      <c r="K73" s="16"/>
      <c r="L73" s="16"/>
      <c r="M73" s="18"/>
      <c r="N73" s="18"/>
      <c r="O73" s="18"/>
      <c r="P73" s="19"/>
      <c r="Q73" s="12"/>
      <c r="R73" s="14"/>
    </row>
    <row r="74" customFormat="false" ht="11.1" hidden="false" customHeight="true" outlineLevel="0" collapsed="false">
      <c r="A74" s="15" t="n">
        <v>2010</v>
      </c>
      <c r="B74" s="15"/>
      <c r="C74" s="18" t="s">
        <v>16</v>
      </c>
      <c r="D74" s="18" t="s">
        <v>16</v>
      </c>
      <c r="E74" s="18" t="s">
        <v>16</v>
      </c>
      <c r="F74" s="18" t="s">
        <v>16</v>
      </c>
      <c r="G74" s="18" t="s">
        <v>16</v>
      </c>
      <c r="H74" s="18" t="s">
        <v>16</v>
      </c>
      <c r="I74" s="18" t="s">
        <v>16</v>
      </c>
      <c r="J74" s="18" t="s">
        <v>16</v>
      </c>
      <c r="K74" s="18" t="s">
        <v>16</v>
      </c>
      <c r="L74" s="18" t="s">
        <v>16</v>
      </c>
      <c r="M74" s="18" t="s">
        <v>16</v>
      </c>
      <c r="N74" s="18" t="s">
        <v>16</v>
      </c>
      <c r="O74" s="18" t="s">
        <v>16</v>
      </c>
      <c r="P74" s="18" t="s">
        <v>16</v>
      </c>
      <c r="Q74" s="12"/>
      <c r="R74" s="14"/>
    </row>
    <row r="75" customFormat="false" ht="3.95" hidden="false" customHeight="true" outlineLevel="0" collapsed="false">
      <c r="A75" s="20"/>
      <c r="B75" s="20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6"/>
    </row>
    <row r="76" customFormat="false" ht="15.95" hidden="false" customHeight="true" outlineLevel="0" collapsed="false">
      <c r="A76" s="24" t="s">
        <v>17</v>
      </c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customFormat="false" ht="6.75" hidden="false" customHeight="true" outlineLevel="0" collapsed="false">
      <c r="A77" s="27"/>
      <c r="B77" s="27"/>
      <c r="C77" s="27"/>
      <c r="D77" s="27"/>
      <c r="E77" s="28"/>
      <c r="F77" s="28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8" hidden="false" customHeight="true" outlineLevel="0" collapsed="false">
      <c r="A78" s="29" t="s">
        <v>18</v>
      </c>
      <c r="B78" s="29"/>
      <c r="C78" s="27"/>
      <c r="D78" s="27"/>
      <c r="E78" s="28"/>
      <c r="F78" s="28"/>
      <c r="G78" s="27"/>
      <c r="H78" s="27"/>
      <c r="I78" s="27"/>
      <c r="J78" s="27"/>
      <c r="K78" s="27"/>
      <c r="L78" s="27"/>
      <c r="M78" s="27"/>
      <c r="N78" s="27"/>
      <c r="O78" s="27"/>
    </row>
    <row r="79" customFormat="false" ht="15" hidden="false" customHeight="false" outlineLevel="0" collapsed="false">
      <c r="A79" s="30"/>
    </row>
  </sheetData>
  <printOptions headings="false" gridLines="false" gridLinesSet="true" horizontalCentered="false" verticalCentered="false"/>
  <pageMargins left="0.6" right="0.25" top="0.2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32"/>
    <col collapsed="false" customWidth="true" hidden="false" outlineLevel="0" max="14" min="3" style="0" width="5.65"/>
    <col collapsed="false" customWidth="true" hidden="false" outlineLevel="0" max="15" min="15" style="0" width="1.32"/>
    <col collapsed="false" customWidth="true" hidden="false" outlineLevel="0" max="16" min="16" style="0" width="5.55"/>
    <col collapsed="false" customWidth="true" hidden="false" outlineLevel="0" max="17" min="17" style="0" width="1.1"/>
    <col collapsed="false" customWidth="true" hidden="false" outlineLevel="0" max="18" min="18" style="0" width="11.44"/>
  </cols>
  <sheetData>
    <row r="1" customFormat="false" ht="26.25" hidden="false" customHeight="true" outlineLevel="0" collapsed="false">
      <c r="A1" s="1" t="s">
        <v>19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</row>
    <row r="4" customFormat="false" ht="12" hidden="false" customHeight="true" outlineLevel="0" collapsed="false">
      <c r="A4" s="7" t="s">
        <v>1</v>
      </c>
      <c r="B4" s="7"/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/>
      <c r="P4" s="9" t="s">
        <v>14</v>
      </c>
      <c r="Q4" s="8"/>
    </row>
    <row r="5" customFormat="false" ht="6.7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95" hidden="false" customHeight="true" outlineLevel="0" collapsed="false">
      <c r="A6" s="12"/>
      <c r="B6" s="12"/>
      <c r="C6" s="12"/>
      <c r="D6" s="12"/>
      <c r="E6" s="12"/>
      <c r="F6" s="12"/>
      <c r="G6" s="12"/>
      <c r="H6" s="13" t="s">
        <v>20</v>
      </c>
      <c r="I6" s="12"/>
      <c r="J6" s="12"/>
      <c r="K6" s="12"/>
      <c r="L6" s="12"/>
      <c r="M6" s="12"/>
      <c r="N6" s="12"/>
      <c r="O6" s="12"/>
      <c r="P6" s="14"/>
      <c r="Q6" s="14"/>
      <c r="R6" s="14"/>
    </row>
    <row r="7" customFormat="false" ht="1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4"/>
      <c r="Q7" s="14"/>
      <c r="R7" s="14"/>
    </row>
    <row r="8" customFormat="false" ht="10.5" hidden="false" customHeight="true" outlineLevel="0" collapsed="false">
      <c r="A8" s="31" t="s">
        <v>2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4"/>
      <c r="Q8" s="14"/>
      <c r="R8" s="14"/>
    </row>
    <row r="9" customFormat="false" ht="3" hidden="false" customHeight="true" outlineLevel="0" collapsed="false">
      <c r="A9" s="3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4"/>
      <c r="Q9" s="14"/>
      <c r="R9" s="14"/>
    </row>
    <row r="10" customFormat="false" ht="11.1" hidden="false" customHeight="true" outlineLevel="0" collapsed="false">
      <c r="A10" s="15" t="s">
        <v>22</v>
      </c>
      <c r="B10" s="12"/>
      <c r="C10" s="32" t="s">
        <v>23</v>
      </c>
      <c r="D10" s="32" t="s">
        <v>23</v>
      </c>
      <c r="E10" s="32" t="s">
        <v>23</v>
      </c>
      <c r="F10" s="32" t="s">
        <v>23</v>
      </c>
      <c r="G10" s="32" t="s">
        <v>23</v>
      </c>
      <c r="H10" s="32" t="s">
        <v>23</v>
      </c>
      <c r="I10" s="32" t="s">
        <v>23</v>
      </c>
      <c r="J10" s="32" t="s">
        <v>23</v>
      </c>
      <c r="K10" s="32" t="s">
        <v>23</v>
      </c>
      <c r="L10" s="32" t="n">
        <v>1.37</v>
      </c>
      <c r="M10" s="32" t="n">
        <v>1.4</v>
      </c>
      <c r="N10" s="32" t="n">
        <v>1.42</v>
      </c>
      <c r="O10" s="33"/>
      <c r="P10" s="34" t="n">
        <f aca="false">AVERAGE(C10:N10)</f>
        <v>1.39666666666667</v>
      </c>
      <c r="Q10" s="14"/>
      <c r="R10" s="14"/>
    </row>
    <row r="11" customFormat="false" ht="11.1" hidden="false" customHeight="true" outlineLevel="0" collapsed="false">
      <c r="A11" s="15" t="s">
        <v>24</v>
      </c>
      <c r="B11" s="12"/>
      <c r="C11" s="32" t="n">
        <v>1.4</v>
      </c>
      <c r="D11" s="32" t="n">
        <v>1.41</v>
      </c>
      <c r="E11" s="32" t="n">
        <v>1.41</v>
      </c>
      <c r="F11" s="32" t="n">
        <v>1.41</v>
      </c>
      <c r="G11" s="32" t="n">
        <v>1.42</v>
      </c>
      <c r="H11" s="32" t="n">
        <v>1.44</v>
      </c>
      <c r="I11" s="32" t="n">
        <v>1.45</v>
      </c>
      <c r="J11" s="32" t="n">
        <v>1.43</v>
      </c>
      <c r="K11" s="32" t="n">
        <v>1.36</v>
      </c>
      <c r="L11" s="32" t="n">
        <v>1.4</v>
      </c>
      <c r="M11" s="32" t="n">
        <v>1.41</v>
      </c>
      <c r="N11" s="32" t="n">
        <v>1.34</v>
      </c>
      <c r="O11" s="33"/>
      <c r="P11" s="34" t="n">
        <f aca="false">AVERAGE(C11:N11)</f>
        <v>1.40666666666667</v>
      </c>
      <c r="Q11" s="14"/>
      <c r="R11" s="14"/>
    </row>
    <row r="12" customFormat="false" ht="11.1" hidden="false" customHeight="true" outlineLevel="0" collapsed="false">
      <c r="A12" s="15" t="s">
        <v>25</v>
      </c>
      <c r="B12" s="12"/>
      <c r="C12" s="32" t="n">
        <v>1.34</v>
      </c>
      <c r="D12" s="32" t="n">
        <v>1.3</v>
      </c>
      <c r="E12" s="32" t="n">
        <v>1.4</v>
      </c>
      <c r="F12" s="32" t="n">
        <v>1.33</v>
      </c>
      <c r="G12" s="32" t="n">
        <v>1.34</v>
      </c>
      <c r="H12" s="32" t="n">
        <v>1.33</v>
      </c>
      <c r="I12" s="32" t="n">
        <v>1.33</v>
      </c>
      <c r="J12" s="32" t="n">
        <v>1.33</v>
      </c>
      <c r="K12" s="32" t="n">
        <v>1.37</v>
      </c>
      <c r="L12" s="32" t="n">
        <v>1.25</v>
      </c>
      <c r="M12" s="32" t="n">
        <v>1.36</v>
      </c>
      <c r="N12" s="32" t="n">
        <v>1.34</v>
      </c>
      <c r="O12" s="33"/>
      <c r="P12" s="34" t="n">
        <f aca="false">AVERAGE(C12:N12)</f>
        <v>1.335</v>
      </c>
      <c r="Q12" s="14"/>
      <c r="R12" s="14"/>
    </row>
    <row r="13" customFormat="false" ht="11.1" hidden="false" customHeight="true" outlineLevel="0" collapsed="false">
      <c r="A13" s="15" t="s">
        <v>26</v>
      </c>
      <c r="B13" s="12"/>
      <c r="C13" s="32" t="n">
        <v>1.28</v>
      </c>
      <c r="D13" s="32" t="n">
        <v>1.33</v>
      </c>
      <c r="E13" s="32" t="n">
        <v>1.31</v>
      </c>
      <c r="F13" s="32" t="n">
        <v>1.36</v>
      </c>
      <c r="G13" s="32" t="n">
        <v>1.34</v>
      </c>
      <c r="H13" s="32" t="n">
        <v>1.28</v>
      </c>
      <c r="I13" s="32" t="n">
        <v>1.33</v>
      </c>
      <c r="J13" s="32" t="n">
        <v>1.39</v>
      </c>
      <c r="K13" s="32" t="n">
        <v>1.4</v>
      </c>
      <c r="L13" s="32" t="n">
        <v>1.37</v>
      </c>
      <c r="M13" s="32" t="n">
        <v>1.37</v>
      </c>
      <c r="N13" s="32" t="n">
        <v>1.34</v>
      </c>
      <c r="O13" s="33"/>
      <c r="P13" s="34" t="n">
        <f aca="false">AVERAGE(C13:N13)</f>
        <v>1.34166666666667</v>
      </c>
      <c r="Q13" s="14"/>
      <c r="R13" s="14"/>
    </row>
    <row r="14" customFormat="false" ht="14.25" hidden="false" customHeight="true" outlineLevel="0" collapsed="false">
      <c r="A14" s="15"/>
      <c r="B14" s="1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4"/>
      <c r="Q14" s="14"/>
      <c r="R14" s="14"/>
    </row>
    <row r="15" customFormat="false" ht="11.1" hidden="false" customHeight="true" outlineLevel="0" collapsed="false">
      <c r="A15" s="31" t="s">
        <v>27</v>
      </c>
      <c r="B15" s="1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4"/>
      <c r="Q15" s="14"/>
      <c r="R15" s="14"/>
    </row>
    <row r="16" customFormat="false" ht="3" hidden="false" customHeight="true" outlineLevel="0" collapsed="false">
      <c r="A16" s="31"/>
      <c r="B16" s="1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4"/>
      <c r="Q16" s="14"/>
      <c r="R16" s="14"/>
    </row>
    <row r="17" customFormat="false" ht="11.1" hidden="false" customHeight="true" outlineLevel="0" collapsed="false">
      <c r="A17" s="15" t="s">
        <v>22</v>
      </c>
      <c r="B17" s="12"/>
      <c r="C17" s="32" t="s">
        <v>23</v>
      </c>
      <c r="D17" s="32" t="s">
        <v>23</v>
      </c>
      <c r="E17" s="32" t="s">
        <v>23</v>
      </c>
      <c r="F17" s="32" t="s">
        <v>23</v>
      </c>
      <c r="G17" s="32" t="s">
        <v>23</v>
      </c>
      <c r="H17" s="32" t="s">
        <v>23</v>
      </c>
      <c r="I17" s="32" t="s">
        <v>23</v>
      </c>
      <c r="J17" s="32" t="s">
        <v>23</v>
      </c>
      <c r="K17" s="32" t="s">
        <v>23</v>
      </c>
      <c r="L17" s="32" t="n">
        <v>1.7</v>
      </c>
      <c r="M17" s="32" t="n">
        <v>1.71</v>
      </c>
      <c r="N17" s="32" t="n">
        <v>1.7</v>
      </c>
      <c r="O17" s="33"/>
      <c r="P17" s="34" t="n">
        <f aca="false">AVERAGE(C17:N17)</f>
        <v>1.70333333333333</v>
      </c>
      <c r="Q17" s="14"/>
      <c r="R17" s="14"/>
    </row>
    <row r="18" customFormat="false" ht="11.1" hidden="false" customHeight="true" outlineLevel="0" collapsed="false">
      <c r="A18" s="15" t="s">
        <v>24</v>
      </c>
      <c r="B18" s="12"/>
      <c r="C18" s="32" t="n">
        <v>1.69</v>
      </c>
      <c r="D18" s="32" t="n">
        <v>1.73</v>
      </c>
      <c r="E18" s="32" t="n">
        <v>1.61</v>
      </c>
      <c r="F18" s="32" t="n">
        <v>1.66</v>
      </c>
      <c r="G18" s="32" t="n">
        <v>1.74</v>
      </c>
      <c r="H18" s="32" t="n">
        <v>1.73</v>
      </c>
      <c r="I18" s="32" t="n">
        <v>1.76</v>
      </c>
      <c r="J18" s="32" t="n">
        <v>1.84</v>
      </c>
      <c r="K18" s="32" t="n">
        <v>1.74</v>
      </c>
      <c r="L18" s="32" t="n">
        <v>1.82</v>
      </c>
      <c r="M18" s="32" t="n">
        <v>1.8</v>
      </c>
      <c r="N18" s="32" t="n">
        <v>1.75</v>
      </c>
      <c r="O18" s="33"/>
      <c r="P18" s="34" t="n">
        <f aca="false">AVERAGE(C18:N18)</f>
        <v>1.73916666666667</v>
      </c>
      <c r="Q18" s="14"/>
      <c r="R18" s="14"/>
    </row>
    <row r="19" customFormat="false" ht="11.1" hidden="false" customHeight="true" outlineLevel="0" collapsed="false">
      <c r="A19" s="15" t="s">
        <v>25</v>
      </c>
      <c r="B19" s="12"/>
      <c r="C19" s="32" t="n">
        <v>1.71</v>
      </c>
      <c r="D19" s="32" t="n">
        <v>1.7</v>
      </c>
      <c r="E19" s="32" t="n">
        <v>1.64</v>
      </c>
      <c r="F19" s="32" t="n">
        <v>1.64</v>
      </c>
      <c r="G19" s="32" t="n">
        <v>1.72</v>
      </c>
      <c r="H19" s="32" t="n">
        <v>1.79</v>
      </c>
      <c r="I19" s="32" t="n">
        <v>1.75</v>
      </c>
      <c r="J19" s="32" t="n">
        <v>1.67</v>
      </c>
      <c r="K19" s="32" t="n">
        <v>1.8</v>
      </c>
      <c r="L19" s="32" t="n">
        <v>1.72</v>
      </c>
      <c r="M19" s="32" t="n">
        <v>1.64</v>
      </c>
      <c r="N19" s="32" t="n">
        <v>1.78</v>
      </c>
      <c r="O19" s="33"/>
      <c r="P19" s="34" t="n">
        <f aca="false">AVERAGE(C19:N19)</f>
        <v>1.71333333333333</v>
      </c>
      <c r="Q19" s="14"/>
      <c r="R19" s="14"/>
    </row>
    <row r="20" customFormat="false" ht="11.1" hidden="false" customHeight="true" outlineLevel="0" collapsed="false">
      <c r="A20" s="15" t="s">
        <v>26</v>
      </c>
      <c r="B20" s="12"/>
      <c r="C20" s="32" t="n">
        <v>1.77</v>
      </c>
      <c r="D20" s="32" t="n">
        <v>1.73</v>
      </c>
      <c r="E20" s="32" t="n">
        <v>1.76</v>
      </c>
      <c r="F20" s="32" t="n">
        <v>1.82</v>
      </c>
      <c r="G20" s="32" t="n">
        <v>1.79</v>
      </c>
      <c r="H20" s="32" t="n">
        <v>1.77</v>
      </c>
      <c r="I20" s="32" t="n">
        <v>1.82</v>
      </c>
      <c r="J20" s="32" t="n">
        <v>1.81</v>
      </c>
      <c r="K20" s="32" t="n">
        <v>1.82</v>
      </c>
      <c r="L20" s="32" t="n">
        <v>1.75</v>
      </c>
      <c r="M20" s="32" t="n">
        <v>1.83</v>
      </c>
      <c r="N20" s="32" t="n">
        <v>1.82</v>
      </c>
      <c r="O20" s="33"/>
      <c r="P20" s="34" t="n">
        <f aca="false">AVERAGE(C20:N20)</f>
        <v>1.79083333333333</v>
      </c>
      <c r="Q20" s="14"/>
      <c r="R20" s="14"/>
    </row>
    <row r="21" customFormat="false" ht="3.95" hidden="false" customHeight="true" outlineLevel="0" collapsed="false">
      <c r="A21" s="20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/>
      <c r="N21" s="22"/>
      <c r="O21" s="22"/>
      <c r="P21" s="23"/>
      <c r="Q21" s="6"/>
    </row>
    <row r="22" customFormat="false" ht="15.95" hidden="false" customHeight="true" outlineLevel="0" collapsed="false">
      <c r="A22" s="24" t="s">
        <v>28</v>
      </c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6.75" hidden="false" customHeight="true" outlineLevel="0" collapsed="false">
      <c r="A23" s="27"/>
      <c r="B23" s="27"/>
      <c r="C23" s="27"/>
      <c r="D23" s="27"/>
      <c r="E23" s="28"/>
      <c r="F23" s="28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5" hidden="false" customHeight="true" outlineLevel="0" collapsed="false">
      <c r="A24" s="29" t="s">
        <v>29</v>
      </c>
      <c r="B24" s="29"/>
      <c r="C24" s="27"/>
      <c r="D24" s="27"/>
      <c r="E24" s="28"/>
      <c r="F24" s="28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5" hidden="false" customHeight="false" outlineLevel="0" collapsed="false">
      <c r="A25" s="30"/>
    </row>
  </sheetData>
  <printOptions headings="false" gridLines="false" gridLinesSet="true" horizontalCentered="false" verticalCentered="false"/>
  <pageMargins left="0.6" right="0.25" top="0.2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Baby carrot data updated 12/2010 (Table24b).  </dc:description>
  <cp:keywords>US fresh carrots retail prices monthly baby 1950-2010</cp:keywords>
  <dc:language>en-US</dc:language>
  <cp:lastModifiedBy>glucier</cp:lastModifiedBy>
  <cp:lastPrinted>2010-12-10T18:17:25Z</cp:lastPrinted>
  <dcterms:modified xsi:type="dcterms:W3CDTF">2011-01-04T13:41:49Z</dcterms:modified>
  <cp:revision>0</cp:revision>
  <dc:subject>agricultural economics</dc:subject>
  <dc:title>U.S. Carrot Statistics, 1960-2010</dc:title>
</cp:coreProperties>
</file>