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07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Table 7--California carrots:  Fresh market and processing,  acreage, yield, production, and value, 1960-2009</t>
  </si>
  <si>
    <t xml:space="preserve">                    Acreage</t>
  </si>
  <si>
    <t xml:space="preserve">                     Farm value</t>
  </si>
  <si>
    <t xml:space="preserve">  Year</t>
  </si>
  <si>
    <t xml:space="preserve">   Planted</t>
  </si>
  <si>
    <t xml:space="preserve">         Harvested</t>
  </si>
  <si>
    <t xml:space="preserve">            Yield</t>
  </si>
  <si>
    <t xml:space="preserve">              Production</t>
  </si>
  <si>
    <t xml:space="preserve">    Per unit</t>
  </si>
  <si>
    <t xml:space="preserve">            Total</t>
  </si>
  <si>
    <t xml:space="preserve">-- Acres --</t>
  </si>
  <si>
    <t xml:space="preserve">             Cwt</t>
  </si>
  <si>
    <t xml:space="preserve">               1,000 cwt</t>
  </si>
  <si>
    <t xml:space="preserve">       $/cwt</t>
  </si>
  <si>
    <t xml:space="preserve">           $1,000</t>
  </si>
  <si>
    <t xml:space="preserve">All Carrots:  1/</t>
  </si>
  <si>
    <t xml:space="preserve"> </t>
  </si>
  <si>
    <t xml:space="preserve">Fresh-market:</t>
  </si>
  <si>
    <t xml:space="preserve">Processing:</t>
  </si>
  <si>
    <t xml:space="preserve">                    -- Short tons --</t>
  </si>
  <si>
    <t xml:space="preserve">      -- $/ton --</t>
  </si>
  <si>
    <t xml:space="preserve">          $1,000</t>
  </si>
  <si>
    <t xml:space="preserve">1/ Includes fresh and processing.</t>
  </si>
  <si>
    <t xml:space="preserve">Source: National Agricultural Statistics Service, U.S. Dept. of Agricultur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9" activeCellId="0" sqref="B9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77"/>
    <col collapsed="false" customWidth="true" hidden="false" outlineLevel="0" max="3" min="3" style="1" width="5.99"/>
    <col collapsed="false" customWidth="true" hidden="false" outlineLevel="0" max="4" min="4" style="1" width="3.77"/>
    <col collapsed="false" customWidth="true" hidden="false" outlineLevel="0" max="5" min="5" style="1" width="8.77"/>
    <col collapsed="false" customWidth="true" hidden="false" outlineLevel="0" max="7" min="6" style="1" width="1.32"/>
    <col collapsed="false" customWidth="true" hidden="false" outlineLevel="0" max="8" min="8" style="1" width="8.32"/>
    <col collapsed="false" customWidth="true" hidden="false" outlineLevel="0" max="9" min="9" style="1" width="1.65"/>
    <col collapsed="false" customWidth="true" hidden="false" outlineLevel="0" max="10" min="10" style="1" width="9.88"/>
    <col collapsed="false" customWidth="true" hidden="false" outlineLevel="0" max="11" min="11" style="1" width="3.65"/>
    <col collapsed="false" customWidth="true" hidden="false" outlineLevel="0" max="12" min="12" style="1" width="6.55"/>
    <col collapsed="false" customWidth="true" hidden="false" outlineLevel="0" max="13" min="13" style="1" width="3.44"/>
    <col collapsed="false" customWidth="true" hidden="false" outlineLevel="0" max="14" min="14" style="1" width="9.21"/>
    <col collapsed="false" customWidth="true" hidden="false" outlineLevel="0" max="15" min="15" style="1" width="0.99"/>
    <col collapsed="false" customWidth="true" hidden="false" outlineLevel="0" max="16" min="16" style="1" width="1.44"/>
    <col collapsed="false" customWidth="false" hidden="false" outlineLevel="0" max="257" min="17" style="1" width="8.88"/>
  </cols>
  <sheetData>
    <row r="1" customFormat="false" ht="23.25" hidden="false" customHeight="true" outlineLevel="0" collapsed="false">
      <c r="A1" s="2" t="s">
        <v>0</v>
      </c>
      <c r="B1" s="3"/>
      <c r="C1" s="4"/>
      <c r="D1" s="4"/>
      <c r="E1" s="4"/>
      <c r="F1" s="4"/>
      <c r="G1" s="3"/>
      <c r="H1" s="3"/>
      <c r="I1" s="3"/>
      <c r="J1" s="4"/>
      <c r="K1" s="3"/>
      <c r="L1" s="5"/>
      <c r="M1" s="3"/>
      <c r="N1" s="4"/>
      <c r="O1" s="4"/>
      <c r="P1" s="3"/>
    </row>
    <row r="2" customFormat="false" ht="3.95" hidden="false" customHeight="true" outlineLevel="0" collapsed="false">
      <c r="A2" s="6"/>
      <c r="B2" s="3"/>
      <c r="C2" s="4"/>
      <c r="D2" s="4"/>
      <c r="E2" s="4"/>
      <c r="F2" s="4"/>
      <c r="G2" s="3"/>
      <c r="H2" s="3"/>
      <c r="I2" s="3"/>
      <c r="J2" s="4"/>
      <c r="K2" s="3"/>
      <c r="L2" s="5"/>
      <c r="M2" s="3"/>
      <c r="N2" s="4"/>
      <c r="O2" s="4"/>
      <c r="P2" s="3"/>
    </row>
    <row r="3" customFormat="false" ht="6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7"/>
      <c r="N3" s="7"/>
      <c r="O3" s="7"/>
      <c r="P3" s="7"/>
    </row>
    <row r="4" customFormat="false" ht="15" hidden="false" customHeight="false" outlineLevel="0" collapsed="false">
      <c r="A4" s="9"/>
      <c r="B4" s="9"/>
      <c r="C4" s="10" t="s">
        <v>1</v>
      </c>
      <c r="D4" s="10"/>
      <c r="E4" s="10"/>
      <c r="F4" s="11"/>
      <c r="G4" s="9"/>
      <c r="H4" s="9"/>
      <c r="I4" s="9"/>
      <c r="J4" s="9"/>
      <c r="K4" s="9"/>
      <c r="L4" s="12" t="s">
        <v>2</v>
      </c>
      <c r="M4" s="10"/>
      <c r="N4" s="10"/>
      <c r="O4" s="11"/>
      <c r="P4" s="9"/>
      <c r="Q4" s="13"/>
    </row>
    <row r="5" customFormat="false" ht="15" hidden="false" customHeight="false" outlineLevel="0" collapsed="false">
      <c r="A5" s="14" t="s">
        <v>3</v>
      </c>
      <c r="B5" s="9"/>
      <c r="C5" s="14" t="s">
        <v>4</v>
      </c>
      <c r="D5" s="9"/>
      <c r="E5" s="14" t="s">
        <v>5</v>
      </c>
      <c r="F5" s="15"/>
      <c r="G5" s="9"/>
      <c r="H5" s="14" t="s">
        <v>6</v>
      </c>
      <c r="I5" s="9"/>
      <c r="J5" s="14" t="s">
        <v>7</v>
      </c>
      <c r="K5" s="9"/>
      <c r="L5" s="16" t="s">
        <v>8</v>
      </c>
      <c r="M5" s="9"/>
      <c r="N5" s="14" t="s">
        <v>9</v>
      </c>
      <c r="O5" s="15"/>
      <c r="P5" s="9"/>
      <c r="Q5" s="13"/>
    </row>
    <row r="6" customFormat="false" ht="8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7"/>
      <c r="M6" s="10"/>
      <c r="N6" s="10"/>
      <c r="O6" s="10"/>
      <c r="P6" s="10"/>
      <c r="Q6" s="13"/>
    </row>
    <row r="7" customFormat="false" ht="15" hidden="false" customHeight="false" outlineLevel="0" collapsed="false">
      <c r="A7" s="13"/>
      <c r="B7" s="13"/>
      <c r="C7" s="18"/>
      <c r="D7" s="19" t="s">
        <v>10</v>
      </c>
      <c r="E7" s="20"/>
      <c r="F7" s="20"/>
      <c r="G7" s="19"/>
      <c r="H7" s="21" t="s">
        <v>11</v>
      </c>
      <c r="I7" s="19"/>
      <c r="J7" s="21" t="s">
        <v>12</v>
      </c>
      <c r="K7" s="19"/>
      <c r="L7" s="22" t="s">
        <v>13</v>
      </c>
      <c r="M7" s="19"/>
      <c r="N7" s="21" t="s">
        <v>14</v>
      </c>
      <c r="O7" s="21"/>
      <c r="P7" s="13"/>
      <c r="Q7" s="13"/>
    </row>
    <row r="8" customFormat="false" ht="5.25" hidden="false" customHeight="true" outlineLevel="0" collapsed="false">
      <c r="A8" s="13"/>
      <c r="B8" s="13"/>
      <c r="C8" s="19"/>
      <c r="D8" s="19"/>
      <c r="E8" s="19"/>
      <c r="F8" s="19"/>
      <c r="G8" s="19"/>
      <c r="H8" s="19"/>
      <c r="I8" s="19"/>
      <c r="J8" s="19"/>
      <c r="K8" s="19"/>
      <c r="L8" s="23"/>
      <c r="M8" s="19"/>
      <c r="N8" s="19"/>
      <c r="O8" s="19"/>
      <c r="P8" s="13"/>
      <c r="Q8" s="13"/>
    </row>
    <row r="9" customFormat="false" ht="10.5" hidden="false" customHeight="true" outlineLevel="0" collapsed="false">
      <c r="A9" s="19" t="s">
        <v>1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24"/>
      <c r="M9" s="13"/>
      <c r="N9" s="13"/>
      <c r="O9" s="13"/>
      <c r="P9" s="13"/>
      <c r="Q9" s="13"/>
    </row>
    <row r="10" customFormat="false" ht="5.2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24"/>
      <c r="M10" s="13"/>
      <c r="N10" s="13"/>
      <c r="O10" s="13"/>
      <c r="P10" s="13"/>
      <c r="Q10" s="13"/>
    </row>
    <row r="11" customFormat="false" ht="10.5" hidden="false" customHeight="true" outlineLevel="0" collapsed="false">
      <c r="A11" s="13" t="n">
        <v>1960</v>
      </c>
      <c r="B11" s="13"/>
      <c r="C11" s="25" t="n">
        <f aca="false">8900+6100+8000</f>
        <v>23000</v>
      </c>
      <c r="D11" s="25"/>
      <c r="E11" s="25" t="n">
        <f aca="false">8900+6100+8000</f>
        <v>23000</v>
      </c>
      <c r="F11" s="25"/>
      <c r="G11" s="25"/>
      <c r="H11" s="26" t="n">
        <f aca="false">J11/E11*1000</f>
        <v>272.869565217391</v>
      </c>
      <c r="I11" s="25"/>
      <c r="J11" s="25" t="n">
        <f aca="false">1736+1860+2680</f>
        <v>6276</v>
      </c>
      <c r="K11" s="13"/>
      <c r="L11" s="24" t="n">
        <f aca="false">N11/J11</f>
        <v>3.83699808795411</v>
      </c>
      <c r="M11" s="13"/>
      <c r="N11" s="25" t="n">
        <f aca="false">4368+8222+11491</f>
        <v>24081</v>
      </c>
      <c r="O11" s="25"/>
      <c r="P11" s="13"/>
      <c r="Q11" s="13"/>
    </row>
    <row r="12" customFormat="false" ht="10.5" hidden="false" customHeight="true" outlineLevel="0" collapsed="false">
      <c r="A12" s="13" t="n">
        <v>1961</v>
      </c>
      <c r="B12" s="13"/>
      <c r="C12" s="25" t="n">
        <f aca="false">5300+7200+8000</f>
        <v>20500</v>
      </c>
      <c r="D12" s="25"/>
      <c r="E12" s="25" t="n">
        <v>20500</v>
      </c>
      <c r="F12" s="25"/>
      <c r="G12" s="25"/>
      <c r="H12" s="26" t="n">
        <f aca="false">J12/E12*1000</f>
        <v>281.073170731707</v>
      </c>
      <c r="I12" s="25"/>
      <c r="J12" s="25" t="n">
        <f aca="false">1458+1944+2360</f>
        <v>5762</v>
      </c>
      <c r="K12" s="13"/>
      <c r="L12" s="24" t="n">
        <f aca="false">N12/J12</f>
        <v>4.35786185352308</v>
      </c>
      <c r="M12" s="13"/>
      <c r="N12" s="25" t="n">
        <f aca="false">8660+7988+8462</f>
        <v>25110</v>
      </c>
      <c r="O12" s="25"/>
      <c r="P12" s="13"/>
      <c r="Q12" s="13"/>
    </row>
    <row r="13" customFormat="false" ht="10.5" hidden="false" customHeight="true" outlineLevel="0" collapsed="false">
      <c r="A13" s="13" t="n">
        <v>1962</v>
      </c>
      <c r="B13" s="13"/>
      <c r="C13" s="25" t="n">
        <f aca="false">6500+8000+9000</f>
        <v>23500</v>
      </c>
      <c r="D13" s="25"/>
      <c r="E13" s="25" t="n">
        <v>23500</v>
      </c>
      <c r="F13" s="25"/>
      <c r="G13" s="25"/>
      <c r="H13" s="26" t="n">
        <f aca="false">J13/E13*1000</f>
        <v>267.744680851064</v>
      </c>
      <c r="I13" s="25"/>
      <c r="J13" s="25" t="n">
        <f aca="false">1722+1960+2610</f>
        <v>6292</v>
      </c>
      <c r="K13" s="13"/>
      <c r="L13" s="24" t="n">
        <f aca="false">N13/J13</f>
        <v>3.74364272091545</v>
      </c>
      <c r="M13" s="13"/>
      <c r="N13" s="25" t="n">
        <f aca="false">8492+7449+7614</f>
        <v>23555</v>
      </c>
      <c r="O13" s="25"/>
      <c r="P13" s="13"/>
      <c r="Q13" s="13"/>
    </row>
    <row r="14" customFormat="false" ht="10.5" hidden="false" customHeight="true" outlineLevel="0" collapsed="false">
      <c r="A14" s="13" t="n">
        <v>1963</v>
      </c>
      <c r="B14" s="13"/>
      <c r="C14" s="25" t="n">
        <f aca="false">8900+8800+6700</f>
        <v>24400</v>
      </c>
      <c r="D14" s="25"/>
      <c r="E14" s="25" t="n">
        <v>24400</v>
      </c>
      <c r="F14" s="25"/>
      <c r="G14" s="25"/>
      <c r="H14" s="26" t="n">
        <f aca="false">J14/E14*1000</f>
        <v>265.450819672131</v>
      </c>
      <c r="I14" s="25"/>
      <c r="J14" s="25" t="n">
        <f aca="false">2047+2420+2010</f>
        <v>6477</v>
      </c>
      <c r="K14" s="13"/>
      <c r="L14" s="24" t="n">
        <f aca="false">N14/J14</f>
        <v>2.95815964180948</v>
      </c>
      <c r="M14" s="13"/>
      <c r="N14" s="25" t="n">
        <f aca="false">5726+6692+6742</f>
        <v>19160</v>
      </c>
      <c r="O14" s="25"/>
      <c r="P14" s="13"/>
      <c r="Q14" s="13"/>
    </row>
    <row r="15" customFormat="false" ht="12" hidden="false" customHeight="true" outlineLevel="0" collapsed="false">
      <c r="A15" s="13" t="n">
        <v>1964</v>
      </c>
      <c r="B15" s="13"/>
      <c r="C15" s="26" t="n">
        <f aca="false">7600+7200+7600</f>
        <v>22400</v>
      </c>
      <c r="D15" s="26"/>
      <c r="E15" s="26" t="n">
        <f aca="false">7100+7200+7600</f>
        <v>21900</v>
      </c>
      <c r="F15" s="26"/>
      <c r="G15" s="26"/>
      <c r="H15" s="26" t="n">
        <f aca="false">J15/E15*1000</f>
        <v>258.949771689498</v>
      </c>
      <c r="I15" s="26"/>
      <c r="J15" s="26" t="n">
        <f aca="false">1633+1872+2166</f>
        <v>5671</v>
      </c>
      <c r="K15" s="26"/>
      <c r="L15" s="24" t="n">
        <f aca="false">N15/J15</f>
        <v>3.91906189384588</v>
      </c>
      <c r="M15" s="26"/>
      <c r="N15" s="26" t="n">
        <f aca="false">7206+6860+8159</f>
        <v>22225</v>
      </c>
      <c r="O15" s="26"/>
      <c r="P15" s="13"/>
      <c r="Q15" s="13"/>
    </row>
    <row r="16" customFormat="false" ht="12" hidden="false" customHeight="true" outlineLevel="0" collapsed="false">
      <c r="A16" s="13" t="n">
        <v>1965</v>
      </c>
      <c r="B16" s="13"/>
      <c r="C16" s="26" t="n">
        <f aca="false">8000+7300+7300</f>
        <v>22600</v>
      </c>
      <c r="D16" s="26"/>
      <c r="E16" s="26" t="n">
        <f aca="false">8000+7300+7300</f>
        <v>22600</v>
      </c>
      <c r="F16" s="26"/>
      <c r="G16" s="26"/>
      <c r="H16" s="26" t="n">
        <f aca="false">J16/E16*1000</f>
        <v>280.088495575221</v>
      </c>
      <c r="I16" s="26"/>
      <c r="J16" s="26" t="n">
        <f aca="false">1840+2154+2336</f>
        <v>6330</v>
      </c>
      <c r="K16" s="26"/>
      <c r="L16" s="24" t="n">
        <f aca="false">N16/J16</f>
        <v>4.17709320695103</v>
      </c>
      <c r="M16" s="26"/>
      <c r="N16" s="26" t="n">
        <f aca="false">7300+10533+8608</f>
        <v>26441</v>
      </c>
      <c r="O16" s="26"/>
      <c r="P16" s="13"/>
      <c r="Q16" s="13"/>
    </row>
    <row r="17" customFormat="false" ht="12" hidden="false" customHeight="true" outlineLevel="0" collapsed="false">
      <c r="A17" s="13" t="n">
        <v>1966</v>
      </c>
      <c r="B17" s="13"/>
      <c r="C17" s="26" t="n">
        <f aca="false">7700+7900+8400</f>
        <v>24000</v>
      </c>
      <c r="D17" s="26"/>
      <c r="E17" s="26" t="n">
        <f aca="false">7700+7900+8400</f>
        <v>24000</v>
      </c>
      <c r="F17" s="26"/>
      <c r="G17" s="26"/>
      <c r="H17" s="26" t="n">
        <f aca="false">J17/E17*1000</f>
        <v>284.583333333333</v>
      </c>
      <c r="I17" s="26"/>
      <c r="J17" s="26" t="n">
        <f aca="false">2194+2410+2226</f>
        <v>6830</v>
      </c>
      <c r="K17" s="26"/>
      <c r="L17" s="24" t="n">
        <f aca="false">N17/J17</f>
        <v>4.49516837481698</v>
      </c>
      <c r="M17" s="26"/>
      <c r="N17" s="26" t="n">
        <f aca="false">10658+11984+8060</f>
        <v>30702</v>
      </c>
      <c r="O17" s="26"/>
      <c r="P17" s="13"/>
      <c r="Q17" s="13"/>
    </row>
    <row r="18" customFormat="false" ht="12" hidden="false" customHeight="true" outlineLevel="0" collapsed="false">
      <c r="A18" s="13" t="n">
        <v>1967</v>
      </c>
      <c r="B18" s="13"/>
      <c r="C18" s="26" t="n">
        <f aca="false">8100+7900+6900</f>
        <v>22900</v>
      </c>
      <c r="D18" s="26"/>
      <c r="E18" s="26" t="n">
        <f aca="false">8100+7900+6900</f>
        <v>22900</v>
      </c>
      <c r="F18" s="26"/>
      <c r="G18" s="26"/>
      <c r="H18" s="26" t="n">
        <f aca="false">J18/E18*1000</f>
        <v>295.240174672489</v>
      </c>
      <c r="I18" s="26"/>
      <c r="J18" s="26" t="n">
        <f aca="false">2025+2528+2208</f>
        <v>6761</v>
      </c>
      <c r="K18" s="26"/>
      <c r="L18" s="24" t="n">
        <f aca="false">N18/J18</f>
        <v>4.98535719568111</v>
      </c>
      <c r="M18" s="26"/>
      <c r="N18" s="26" t="n">
        <f aca="false">10305+11158+12243</f>
        <v>33706</v>
      </c>
      <c r="O18" s="26"/>
      <c r="P18" s="13"/>
      <c r="Q18" s="13"/>
    </row>
    <row r="19" customFormat="false" ht="12" hidden="false" customHeight="true" outlineLevel="0" collapsed="false">
      <c r="A19" s="13" t="n">
        <v>1968</v>
      </c>
      <c r="B19" s="13"/>
      <c r="C19" s="26" t="n">
        <f aca="false">10200+8700+7700</f>
        <v>26600</v>
      </c>
      <c r="D19" s="26"/>
      <c r="E19" s="26" t="n">
        <f aca="false">10200+8700+7700</f>
        <v>26600</v>
      </c>
      <c r="F19" s="26"/>
      <c r="G19" s="26"/>
      <c r="H19" s="26" t="n">
        <f aca="false">J19/E19*1000</f>
        <v>318.721804511278</v>
      </c>
      <c r="I19" s="26"/>
      <c r="J19" s="26" t="n">
        <f aca="false">2703+3045+2730</f>
        <v>8478</v>
      </c>
      <c r="K19" s="26"/>
      <c r="L19" s="24" t="n">
        <f aca="false">N19/J19</f>
        <v>4.78414720452937</v>
      </c>
      <c r="M19" s="26"/>
      <c r="N19" s="26" t="n">
        <f aca="false">15922+12761+11877</f>
        <v>40560</v>
      </c>
      <c r="O19" s="26"/>
      <c r="P19" s="13"/>
      <c r="Q19" s="13"/>
    </row>
    <row r="20" customFormat="false" ht="12" hidden="false" customHeight="true" outlineLevel="0" collapsed="false">
      <c r="A20" s="13" t="n">
        <v>1969</v>
      </c>
      <c r="B20" s="13"/>
      <c r="C20" s="26" t="n">
        <f aca="false">8600+6500+8300</f>
        <v>23400</v>
      </c>
      <c r="D20" s="26"/>
      <c r="E20" s="26" t="n">
        <f aca="false">8600+6500+8300</f>
        <v>23400</v>
      </c>
      <c r="F20" s="26"/>
      <c r="G20" s="26"/>
      <c r="H20" s="26" t="n">
        <f aca="false">J20/E20*1000</f>
        <v>312.393162393162</v>
      </c>
      <c r="I20" s="26"/>
      <c r="J20" s="26" t="n">
        <f aca="false">2408+2080+2822</f>
        <v>7310</v>
      </c>
      <c r="K20" s="26"/>
      <c r="L20" s="24" t="n">
        <f aca="false">N20/J20</f>
        <v>4.96785225718194</v>
      </c>
      <c r="M20" s="26"/>
      <c r="N20" s="26" t="n">
        <f aca="false">11871+11474+12970</f>
        <v>36315</v>
      </c>
      <c r="O20" s="26"/>
      <c r="P20" s="13"/>
      <c r="Q20" s="13"/>
    </row>
    <row r="21" customFormat="false" ht="6.75" hidden="false" customHeight="true" outlineLevel="0" collapsed="false">
      <c r="A21" s="13"/>
      <c r="B21" s="13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13"/>
      <c r="Q21" s="13"/>
    </row>
    <row r="22" customFormat="false" ht="12" hidden="false" customHeight="true" outlineLevel="0" collapsed="false">
      <c r="A22" s="13" t="n">
        <v>1970</v>
      </c>
      <c r="B22" s="13"/>
      <c r="C22" s="26" t="n">
        <f aca="false">3300+2100+4200+3600+6000+400+4500</f>
        <v>24100</v>
      </c>
      <c r="D22" s="26" t="s">
        <v>16</v>
      </c>
      <c r="E22" s="26" t="n">
        <f aca="false">3300+2100+4200+3600+6000+400+4500</f>
        <v>24100</v>
      </c>
      <c r="F22" s="26"/>
      <c r="G22" s="26"/>
      <c r="H22" s="26" t="n">
        <f aca="false">J22/E22*1000</f>
        <v>307.385892116183</v>
      </c>
      <c r="I22" s="26"/>
      <c r="J22" s="26" t="n">
        <f aca="false">797+746+1011+1170+1981+104+1599</f>
        <v>7408</v>
      </c>
      <c r="K22" s="26"/>
      <c r="L22" s="24" t="n">
        <f aca="false">N22/J22</f>
        <v>3.95342872570194</v>
      </c>
      <c r="M22" s="26"/>
      <c r="N22" s="26" t="n">
        <f aca="false">4777+3263+4477+4183+6680+404+5503</f>
        <v>29287</v>
      </c>
      <c r="O22" s="26"/>
      <c r="P22" s="13"/>
      <c r="Q22" s="27"/>
    </row>
    <row r="23" customFormat="false" ht="12" hidden="false" customHeight="true" outlineLevel="0" collapsed="false">
      <c r="A23" s="13" t="n">
        <v>1971</v>
      </c>
      <c r="B23" s="13"/>
      <c r="C23" s="25" t="n">
        <f aca="false">3300+2200+3900+3400+7100+800+5600</f>
        <v>26300</v>
      </c>
      <c r="D23" s="26"/>
      <c r="E23" s="26" t="n">
        <f aca="false">3300+2200+3900+3400+7100+800+5600</f>
        <v>26300</v>
      </c>
      <c r="F23" s="26"/>
      <c r="G23" s="26"/>
      <c r="H23" s="26" t="n">
        <f aca="false">J23/E23*1000</f>
        <v>328.555133079848</v>
      </c>
      <c r="I23" s="26"/>
      <c r="J23" s="26" t="n">
        <f aca="false">920+785+1066+1191+2508+234+1937</f>
        <v>8641</v>
      </c>
      <c r="K23" s="26"/>
      <c r="L23" s="24" t="n">
        <f aca="false">N23/J23</f>
        <v>5.62770512672145</v>
      </c>
      <c r="M23" s="26"/>
      <c r="N23" s="26" t="n">
        <f aca="false">4579+2807+7928+8074+14103+1650+9488</f>
        <v>48629</v>
      </c>
      <c r="O23" s="26"/>
      <c r="P23" s="13"/>
      <c r="Q23" s="27"/>
    </row>
    <row r="24" customFormat="false" ht="12" hidden="false" customHeight="true" outlineLevel="0" collapsed="false">
      <c r="A24" s="13" t="n">
        <v>1972</v>
      </c>
      <c r="B24" s="13" t="s">
        <v>16</v>
      </c>
      <c r="C24" s="26" t="n">
        <f aca="false">3700+2900+4000+4700+7200+1000+6500</f>
        <v>30000</v>
      </c>
      <c r="D24" s="26" t="s">
        <v>16</v>
      </c>
      <c r="E24" s="26" t="n">
        <f aca="false">3700+2900+4000+4700+7200+1000+6500</f>
        <v>30000</v>
      </c>
      <c r="F24" s="26"/>
      <c r="G24" s="26"/>
      <c r="H24" s="26" t="n">
        <f aca="false">J24/E24*1000</f>
        <v>335.766666666667</v>
      </c>
      <c r="I24" s="26"/>
      <c r="J24" s="26" t="n">
        <f aca="false">1004+1005+1100+1786+2670+310+2198</f>
        <v>10073</v>
      </c>
      <c r="K24" s="26"/>
      <c r="L24" s="24" t="n">
        <f aca="false">N24/J24</f>
        <v>5.46579966246401</v>
      </c>
      <c r="M24" s="26"/>
      <c r="N24" s="26" t="n">
        <f aca="false">7470+5974+8082+8347+10530+2043+12611</f>
        <v>55057</v>
      </c>
      <c r="O24" s="26"/>
      <c r="P24" s="13"/>
      <c r="Q24" s="13"/>
    </row>
    <row r="25" customFormat="false" ht="12" hidden="false" customHeight="true" outlineLevel="0" collapsed="false">
      <c r="A25" s="13" t="n">
        <v>1973</v>
      </c>
      <c r="B25" s="13"/>
      <c r="C25" s="26" t="n">
        <f aca="false">4800+3400+4600+4800+7500+900+7700</f>
        <v>33700</v>
      </c>
      <c r="D25" s="26"/>
      <c r="E25" s="26" t="n">
        <f aca="false">4800+3400+4600+4800+7500+900+7700</f>
        <v>33700</v>
      </c>
      <c r="F25" s="26"/>
      <c r="G25" s="26"/>
      <c r="H25" s="26" t="n">
        <f aca="false">J25/E25*1000</f>
        <v>294.985163204748</v>
      </c>
      <c r="I25" s="26"/>
      <c r="J25" s="26" t="n">
        <f aca="false">1176+799+1311+1152+2363+252+2888</f>
        <v>9941</v>
      </c>
      <c r="K25" s="26"/>
      <c r="L25" s="24" t="n">
        <f aca="false">N25/J25</f>
        <v>4.80525098078664</v>
      </c>
      <c r="M25" s="26"/>
      <c r="N25" s="26" t="n">
        <f aca="false">8382+3751+7365+1923+13756+1386+11206</f>
        <v>47769</v>
      </c>
      <c r="O25" s="26"/>
      <c r="P25" s="13"/>
      <c r="Q25" s="13"/>
    </row>
    <row r="26" customFormat="false" ht="12" hidden="false" customHeight="true" outlineLevel="0" collapsed="false">
      <c r="A26" s="13" t="n">
        <v>1974</v>
      </c>
      <c r="B26" s="13"/>
      <c r="C26" s="26" t="n">
        <f aca="false">5300+5600+5800+4400+6400+800+6000</f>
        <v>34300</v>
      </c>
      <c r="D26" s="26"/>
      <c r="E26" s="26" t="n">
        <f aca="false">5300+5600+5800+4400+6400+800+6000</f>
        <v>34300</v>
      </c>
      <c r="F26" s="26"/>
      <c r="G26" s="26"/>
      <c r="H26" s="26" t="n">
        <f aca="false">J26/E26*1000</f>
        <v>335.451895043732</v>
      </c>
      <c r="I26" s="26"/>
      <c r="J26" s="26" t="n">
        <f aca="false">1405+2044+1827+1650+2272+208+2100</f>
        <v>11506</v>
      </c>
      <c r="K26" s="26"/>
      <c r="L26" s="24" t="n">
        <f aca="false">N26/J26</f>
        <v>5.44689727098905</v>
      </c>
      <c r="M26" s="26"/>
      <c r="N26" s="26" t="n">
        <f aca="false">5970+8261+8073+11382+13913+1657+13416</f>
        <v>62672</v>
      </c>
      <c r="O26" s="26"/>
      <c r="P26" s="13"/>
      <c r="Q26" s="13"/>
    </row>
    <row r="27" customFormat="false" ht="12" hidden="false" customHeight="true" outlineLevel="0" collapsed="false">
      <c r="A27" s="13" t="n">
        <v>1975</v>
      </c>
      <c r="B27" s="13"/>
      <c r="C27" s="26" t="n">
        <f aca="false">4400+4100+5200+4800+7200+700+6700</f>
        <v>33100</v>
      </c>
      <c r="D27" s="26"/>
      <c r="E27" s="26" t="n">
        <f aca="false">4400+4100+5200+4800+7200+700+6700</f>
        <v>33100</v>
      </c>
      <c r="F27" s="26"/>
      <c r="G27" s="26"/>
      <c r="H27" s="26" t="n">
        <f aca="false">J27/E27*1000</f>
        <v>298.670694864048</v>
      </c>
      <c r="I27" s="26"/>
      <c r="J27" s="26" t="n">
        <f aca="false">1078+1189+1248+1632+2628+168+1943</f>
        <v>9886</v>
      </c>
      <c r="K27" s="26"/>
      <c r="L27" s="24" t="n">
        <f aca="false">N27/J27</f>
        <v>7.70625126441432</v>
      </c>
      <c r="M27" s="26"/>
      <c r="N27" s="26" t="n">
        <f aca="false">9239+8762+11133+16152+16912+1379+12607</f>
        <v>76184</v>
      </c>
      <c r="O27" s="26"/>
      <c r="P27" s="13"/>
      <c r="Q27" s="13"/>
    </row>
    <row r="28" customFormat="false" ht="12" hidden="false" customHeight="true" outlineLevel="0" collapsed="false">
      <c r="A28" s="13" t="n">
        <v>1976</v>
      </c>
      <c r="B28" s="13"/>
      <c r="C28" s="26" t="n">
        <f aca="false">4800+4900+6300+4800+6300+700+6200</f>
        <v>34000</v>
      </c>
      <c r="D28" s="26"/>
      <c r="E28" s="26" t="n">
        <f aca="false">4400+4900+5700+4800+6300+700+6200</f>
        <v>33000</v>
      </c>
      <c r="F28" s="26"/>
      <c r="G28" s="26"/>
      <c r="H28" s="26" t="n">
        <f aca="false">J28/E28*1000</f>
        <v>281.424242424242</v>
      </c>
      <c r="I28" s="26"/>
      <c r="J28" s="26" t="n">
        <f aca="false">1056+1519+1397+1728+1890+147+1550</f>
        <v>9287</v>
      </c>
      <c r="K28" s="26"/>
      <c r="L28" s="24" t="n">
        <f aca="false">N28/J28</f>
        <v>6.2766232367826</v>
      </c>
      <c r="M28" s="26"/>
      <c r="N28" s="26" t="n">
        <f aca="false">5469+8058+6390+10649+12830+1544+13351</f>
        <v>58291</v>
      </c>
      <c r="O28" s="26"/>
      <c r="P28" s="13"/>
      <c r="Q28" s="13"/>
    </row>
    <row r="29" customFormat="false" ht="12" hidden="false" customHeight="true" outlineLevel="0" collapsed="false">
      <c r="A29" s="13" t="n">
        <v>1977</v>
      </c>
      <c r="B29" s="13"/>
      <c r="C29" s="26" t="n">
        <f aca="false">4000+4100+5700+4900+6800+500+7000</f>
        <v>33000</v>
      </c>
      <c r="D29" s="26"/>
      <c r="E29" s="26" t="n">
        <f aca="false">4000+4100+5700+4900+6800+500+7000</f>
        <v>33000</v>
      </c>
      <c r="F29" s="26"/>
      <c r="G29" s="26"/>
      <c r="H29" s="26" t="n">
        <f aca="false">J29/E29*1000</f>
        <v>279.818181818182</v>
      </c>
      <c r="I29" s="26"/>
      <c r="J29" s="26" t="n">
        <f aca="false">1040+1107+1083+1568+2346+95+1995</f>
        <v>9234</v>
      </c>
      <c r="K29" s="26"/>
      <c r="L29" s="24" t="n">
        <f aca="false">N29/J29</f>
        <v>8.15973575915096</v>
      </c>
      <c r="M29" s="26"/>
      <c r="N29" s="26" t="n">
        <f aca="false">12520+12459+9518+14304+13129+13417</f>
        <v>75347</v>
      </c>
      <c r="O29" s="26"/>
      <c r="P29" s="13"/>
      <c r="Q29" s="13"/>
    </row>
    <row r="30" customFormat="false" ht="12" hidden="false" customHeight="true" outlineLevel="0" collapsed="false">
      <c r="A30" s="13" t="n">
        <v>1978</v>
      </c>
      <c r="B30" s="13"/>
      <c r="C30" s="26" t="n">
        <f aca="false">3800+4100+7300+4700+7400+800+7300</f>
        <v>35400</v>
      </c>
      <c r="D30" s="26"/>
      <c r="E30" s="26" t="n">
        <f aca="false">3800+4100+7300+4700+7400+800+7300</f>
        <v>35400</v>
      </c>
      <c r="F30" s="26"/>
      <c r="G30" s="26"/>
      <c r="H30" s="26" t="n">
        <f aca="false">J30/E30*1000</f>
        <v>254.689265536723</v>
      </c>
      <c r="I30" s="26"/>
      <c r="J30" s="26" t="n">
        <f aca="false">950+1210+1460+1551+1702+172+1971</f>
        <v>9016</v>
      </c>
      <c r="K30" s="26"/>
      <c r="L30" s="24" t="n">
        <f aca="false">N30/J30</f>
        <v>8.03205412599823</v>
      </c>
      <c r="M30" s="26"/>
      <c r="N30" s="26" t="n">
        <f aca="false">7168+9546+10797+13101+18046+1472+12287</f>
        <v>72417</v>
      </c>
      <c r="O30" s="26"/>
      <c r="P30" s="13"/>
      <c r="Q30" s="13"/>
    </row>
    <row r="31" customFormat="false" ht="12" hidden="false" customHeight="true" outlineLevel="0" collapsed="false">
      <c r="A31" s="13" t="n">
        <v>1979</v>
      </c>
      <c r="B31" s="13"/>
      <c r="C31" s="26" t="n">
        <f aca="false">10200+10300+1000+15500</f>
        <v>37000</v>
      </c>
      <c r="D31" s="26"/>
      <c r="E31" s="26" t="n">
        <v>37000</v>
      </c>
      <c r="F31" s="26"/>
      <c r="G31" s="26"/>
      <c r="H31" s="26" t="n">
        <f aca="false">J31/E31*1000</f>
        <v>278.108108108108</v>
      </c>
      <c r="I31" s="26"/>
      <c r="J31" s="26" t="n">
        <f aca="false">2358+3159+210+4563</f>
        <v>10290</v>
      </c>
      <c r="K31" s="26"/>
      <c r="L31" s="24" t="n">
        <f aca="false">N31/J31</f>
        <v>8.01904761904762</v>
      </c>
      <c r="M31" s="26"/>
      <c r="N31" s="26" t="n">
        <f aca="false">20506+27959+2031+32020</f>
        <v>82516</v>
      </c>
      <c r="O31" s="26"/>
      <c r="P31" s="13"/>
      <c r="Q31" s="13"/>
    </row>
    <row r="32" customFormat="false" ht="6" hidden="false" customHeight="true" outlineLevel="0" collapsed="false">
      <c r="A32" s="13"/>
      <c r="B32" s="13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13"/>
    </row>
    <row r="33" customFormat="false" ht="10.7" hidden="false" customHeight="true" outlineLevel="0" collapsed="false">
      <c r="A33" s="13" t="n">
        <v>1980</v>
      </c>
      <c r="B33" s="13"/>
      <c r="C33" s="26" t="n">
        <f aca="false">11100+10600+600+14300</f>
        <v>36600</v>
      </c>
      <c r="D33" s="26"/>
      <c r="E33" s="26" t="n">
        <v>36600</v>
      </c>
      <c r="F33" s="26"/>
      <c r="G33" s="26"/>
      <c r="H33" s="26" t="n">
        <f aca="false">J33/E33*1000</f>
        <v>283.743169398907</v>
      </c>
      <c r="I33" s="26"/>
      <c r="J33" s="26" t="n">
        <f aca="false">2490+3333+114+4448</f>
        <v>10385</v>
      </c>
      <c r="K33" s="26"/>
      <c r="L33" s="24" t="n">
        <f aca="false">N33/J33</f>
        <v>9.06519017814155</v>
      </c>
      <c r="M33" s="26"/>
      <c r="N33" s="26" t="n">
        <f aca="false">22628+26317+1824+43373</f>
        <v>94142</v>
      </c>
      <c r="O33" s="26"/>
      <c r="P33" s="13"/>
      <c r="Q33" s="13"/>
    </row>
    <row r="34" customFormat="false" ht="10.7" hidden="false" customHeight="true" outlineLevel="0" collapsed="false">
      <c r="A34" s="13" t="n">
        <v>1981</v>
      </c>
      <c r="B34" s="13"/>
      <c r="C34" s="26" t="n">
        <f aca="false">8600+10400+500+14400</f>
        <v>33900</v>
      </c>
      <c r="D34" s="26"/>
      <c r="E34" s="26" t="n">
        <v>33900</v>
      </c>
      <c r="F34" s="26"/>
      <c r="G34" s="26"/>
      <c r="H34" s="26" t="n">
        <f aca="false">J34/E34*1000</f>
        <v>493.657817109145</v>
      </c>
      <c r="I34" s="26"/>
      <c r="J34" s="26" t="n">
        <f aca="false">2408+3120+7103+4104</f>
        <v>16735</v>
      </c>
      <c r="K34" s="26"/>
      <c r="L34" s="24" t="n">
        <f aca="false">N34/J34</f>
        <v>6.14914849118614</v>
      </c>
      <c r="M34" s="26"/>
      <c r="N34" s="26" t="n">
        <f aca="false">23754+33749+1006+44397</f>
        <v>102906</v>
      </c>
      <c r="O34" s="26"/>
      <c r="P34" s="13"/>
      <c r="Q34" s="13"/>
    </row>
    <row r="35" customFormat="false" ht="10.7" hidden="false" customHeight="true" outlineLevel="0" collapsed="false">
      <c r="A35" s="13" t="n">
        <v>1982</v>
      </c>
      <c r="B35" s="13"/>
      <c r="C35" s="26" t="n">
        <f aca="false">8900+11500+600+14900</f>
        <v>35900</v>
      </c>
      <c r="D35" s="26"/>
      <c r="E35" s="26" t="n">
        <v>35900</v>
      </c>
      <c r="F35" s="26"/>
      <c r="G35" s="26"/>
      <c r="H35" s="26" t="n">
        <f aca="false">J35/E35*1000</f>
        <v>318.83008356546</v>
      </c>
      <c r="I35" s="26"/>
      <c r="J35" s="26" t="n">
        <f aca="false">2848+3853+126+4619</f>
        <v>11446</v>
      </c>
      <c r="K35" s="26"/>
      <c r="L35" s="24" t="n">
        <f aca="false">N35/J35</f>
        <v>10.1615411497466</v>
      </c>
      <c r="M35" s="26"/>
      <c r="N35" s="26" t="n">
        <v>116309</v>
      </c>
      <c r="O35" s="26"/>
      <c r="P35" s="13"/>
      <c r="Q35" s="13"/>
    </row>
    <row r="36" customFormat="false" ht="10.7" hidden="false" customHeight="true" outlineLevel="0" collapsed="false">
      <c r="A36" s="13" t="n">
        <v>1983</v>
      </c>
      <c r="B36" s="13"/>
      <c r="C36" s="26" t="n">
        <v>39400</v>
      </c>
      <c r="D36" s="26"/>
      <c r="E36" s="26" t="n">
        <v>39400</v>
      </c>
      <c r="F36" s="26"/>
      <c r="G36" s="26"/>
      <c r="H36" s="26" t="n">
        <f aca="false">J36/E36*1000</f>
        <v>291.624365482234</v>
      </c>
      <c r="I36" s="26"/>
      <c r="J36" s="26" t="n">
        <v>11490</v>
      </c>
      <c r="K36" s="26"/>
      <c r="L36" s="24" t="n">
        <f aca="false">N36/J36</f>
        <v>10.7730200174064</v>
      </c>
      <c r="M36" s="26"/>
      <c r="N36" s="26" t="n">
        <v>123782</v>
      </c>
      <c r="O36" s="26"/>
      <c r="P36" s="13"/>
      <c r="Q36" s="13"/>
    </row>
    <row r="37" customFormat="false" ht="10.7" hidden="false" customHeight="true" outlineLevel="0" collapsed="false">
      <c r="A37" s="13" t="n">
        <v>1984</v>
      </c>
      <c r="B37" s="13"/>
      <c r="C37" s="26" t="n">
        <v>41300</v>
      </c>
      <c r="D37" s="26"/>
      <c r="E37" s="26" t="n">
        <v>41300</v>
      </c>
      <c r="F37" s="26"/>
      <c r="G37" s="26"/>
      <c r="H37" s="26" t="n">
        <f aca="false">J37/E37*1000</f>
        <v>290.823244552058</v>
      </c>
      <c r="I37" s="26"/>
      <c r="J37" s="26" t="n">
        <v>12011</v>
      </c>
      <c r="K37" s="26"/>
      <c r="L37" s="24" t="n">
        <f aca="false">N37/J37</f>
        <v>12.1809174922987</v>
      </c>
      <c r="M37" s="26"/>
      <c r="N37" s="26" t="n">
        <v>146305</v>
      </c>
      <c r="O37" s="26"/>
      <c r="P37" s="13"/>
      <c r="Q37" s="13"/>
    </row>
    <row r="38" customFormat="false" ht="10.7" hidden="false" customHeight="true" outlineLevel="0" collapsed="false">
      <c r="A38" s="13" t="n">
        <v>1985</v>
      </c>
      <c r="B38" s="13"/>
      <c r="C38" s="26" t="n">
        <v>39900</v>
      </c>
      <c r="D38" s="26"/>
      <c r="E38" s="26" t="n">
        <v>39900</v>
      </c>
      <c r="F38" s="26"/>
      <c r="G38" s="26"/>
      <c r="H38" s="26" t="n">
        <f aca="false">J38/E38*1000</f>
        <v>274.661654135338</v>
      </c>
      <c r="I38" s="26"/>
      <c r="J38" s="26" t="n">
        <v>10959</v>
      </c>
      <c r="K38" s="26"/>
      <c r="L38" s="24" t="n">
        <f aca="false">N38/J38</f>
        <v>10.5607263436445</v>
      </c>
      <c r="M38" s="26"/>
      <c r="N38" s="26" t="n">
        <v>115735</v>
      </c>
      <c r="O38" s="26"/>
      <c r="P38" s="13"/>
      <c r="Q38" s="13"/>
    </row>
    <row r="39" customFormat="false" ht="10.7" hidden="false" customHeight="true" outlineLevel="0" collapsed="false">
      <c r="A39" s="13" t="n">
        <v>1986</v>
      </c>
      <c r="B39" s="13"/>
      <c r="C39" s="26" t="n">
        <v>40500</v>
      </c>
      <c r="D39" s="26"/>
      <c r="E39" s="26" t="n">
        <v>40500</v>
      </c>
      <c r="F39" s="26"/>
      <c r="G39" s="26"/>
      <c r="H39" s="26" t="n">
        <f aca="false">J39/E39*1000</f>
        <v>315.012345679012</v>
      </c>
      <c r="I39" s="26"/>
      <c r="J39" s="26" t="n">
        <v>12758</v>
      </c>
      <c r="K39" s="26"/>
      <c r="L39" s="24" t="n">
        <f aca="false">N39/J39</f>
        <v>11.7386737733187</v>
      </c>
      <c r="M39" s="26"/>
      <c r="N39" s="26" t="n">
        <v>149762</v>
      </c>
      <c r="O39" s="26"/>
      <c r="P39" s="13"/>
      <c r="Q39" s="13"/>
    </row>
    <row r="40" customFormat="false" ht="10.7" hidden="false" customHeight="true" outlineLevel="0" collapsed="false">
      <c r="A40" s="13" t="n">
        <v>1987</v>
      </c>
      <c r="B40" s="13"/>
      <c r="C40" s="26" t="n">
        <v>50000</v>
      </c>
      <c r="D40" s="26"/>
      <c r="E40" s="26" t="n">
        <v>50000</v>
      </c>
      <c r="F40" s="26"/>
      <c r="G40" s="26"/>
      <c r="H40" s="26" t="n">
        <f aca="false">J40/E40*1000</f>
        <v>320</v>
      </c>
      <c r="I40" s="26"/>
      <c r="J40" s="26" t="n">
        <v>16000</v>
      </c>
      <c r="K40" s="26"/>
      <c r="L40" s="24" t="n">
        <f aca="false">N40/J40</f>
        <v>10.0509375</v>
      </c>
      <c r="M40" s="26"/>
      <c r="N40" s="26" t="n">
        <v>160815</v>
      </c>
      <c r="O40" s="26"/>
      <c r="P40" s="13"/>
      <c r="Q40" s="13"/>
    </row>
    <row r="41" customFormat="false" ht="10.7" hidden="false" customHeight="true" outlineLevel="0" collapsed="false">
      <c r="A41" s="13" t="n">
        <v>1988</v>
      </c>
      <c r="B41" s="13"/>
      <c r="C41" s="26" t="n">
        <v>51100</v>
      </c>
      <c r="D41" s="26"/>
      <c r="E41" s="26" t="n">
        <v>51100</v>
      </c>
      <c r="F41" s="26"/>
      <c r="G41" s="26"/>
      <c r="H41" s="26" t="n">
        <f aca="false">J41/E41*1000</f>
        <v>265.009784735812</v>
      </c>
      <c r="I41" s="26"/>
      <c r="J41" s="26" t="n">
        <v>13542</v>
      </c>
      <c r="K41" s="26"/>
      <c r="L41" s="24" t="n">
        <f aca="false">N41/J41</f>
        <v>12.0094520750258</v>
      </c>
      <c r="M41" s="26"/>
      <c r="N41" s="26" t="n">
        <v>162632</v>
      </c>
      <c r="O41" s="26"/>
      <c r="P41" s="13"/>
      <c r="Q41" s="13"/>
    </row>
    <row r="42" customFormat="false" ht="10.7" hidden="false" customHeight="true" outlineLevel="0" collapsed="false">
      <c r="A42" s="13" t="n">
        <v>1989</v>
      </c>
      <c r="B42" s="13"/>
      <c r="C42" s="26" t="n">
        <v>57300</v>
      </c>
      <c r="D42" s="26"/>
      <c r="E42" s="26" t="n">
        <v>57300</v>
      </c>
      <c r="F42" s="26"/>
      <c r="G42" s="26"/>
      <c r="H42" s="26" t="n">
        <f aca="false">J42/E42*1000</f>
        <v>300</v>
      </c>
      <c r="I42" s="26"/>
      <c r="J42" s="26" t="n">
        <v>17190</v>
      </c>
      <c r="K42" s="26"/>
      <c r="L42" s="24" t="n">
        <f aca="false">N42/J42</f>
        <v>12.1689354275742</v>
      </c>
      <c r="M42" s="26"/>
      <c r="N42" s="26" t="n">
        <v>209184</v>
      </c>
      <c r="O42" s="26"/>
      <c r="P42" s="13"/>
      <c r="Q42" s="13"/>
    </row>
    <row r="43" customFormat="false" ht="5.25" hidden="false" customHeight="true" outlineLevel="0" collapsed="false">
      <c r="A43" s="13"/>
      <c r="B43" s="13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13"/>
      <c r="Q43" s="13"/>
    </row>
    <row r="44" customFormat="false" ht="11.25" hidden="false" customHeight="true" outlineLevel="0" collapsed="false">
      <c r="A44" s="13" t="n">
        <v>1990</v>
      </c>
      <c r="B44" s="13"/>
      <c r="C44" s="26" t="n">
        <v>56100</v>
      </c>
      <c r="D44" s="26"/>
      <c r="E44" s="26" t="n">
        <v>56100</v>
      </c>
      <c r="F44" s="26"/>
      <c r="G44" s="26"/>
      <c r="H44" s="26" t="n">
        <f aca="false">J44/E44*1000</f>
        <v>320</v>
      </c>
      <c r="I44" s="26"/>
      <c r="J44" s="26" t="n">
        <v>17952</v>
      </c>
      <c r="K44" s="26"/>
      <c r="L44" s="24" t="n">
        <f aca="false">N44/J44</f>
        <v>10.3869763814617</v>
      </c>
      <c r="M44" s="26"/>
      <c r="N44" s="26" t="n">
        <v>186467</v>
      </c>
      <c r="O44" s="26"/>
      <c r="P44" s="13"/>
      <c r="Q44" s="13"/>
    </row>
    <row r="45" customFormat="false" ht="11.25" hidden="false" customHeight="true" outlineLevel="0" collapsed="false">
      <c r="A45" s="13" t="n">
        <v>1991</v>
      </c>
      <c r="B45" s="13"/>
      <c r="C45" s="26" t="n">
        <v>57000</v>
      </c>
      <c r="D45" s="26"/>
      <c r="E45" s="26" t="n">
        <v>56000</v>
      </c>
      <c r="F45" s="26"/>
      <c r="G45" s="26"/>
      <c r="H45" s="26" t="n">
        <f aca="false">J45/E45*1000</f>
        <v>290</v>
      </c>
      <c r="I45" s="26"/>
      <c r="J45" s="26" t="n">
        <v>16240</v>
      </c>
      <c r="K45" s="26"/>
      <c r="L45" s="24" t="n">
        <f aca="false">N45/J45</f>
        <v>12.8639162561576</v>
      </c>
      <c r="M45" s="26"/>
      <c r="N45" s="26" t="n">
        <v>208910</v>
      </c>
      <c r="O45" s="26"/>
      <c r="P45" s="13"/>
      <c r="Q45" s="13"/>
    </row>
    <row r="46" customFormat="false" ht="11.25" hidden="false" customHeight="true" outlineLevel="0" collapsed="false">
      <c r="A46" s="13" t="n">
        <v>1992</v>
      </c>
      <c r="B46" s="13"/>
      <c r="C46" s="26" t="n">
        <v>60000</v>
      </c>
      <c r="D46" s="26"/>
      <c r="E46" s="26" t="n">
        <v>60000</v>
      </c>
      <c r="F46" s="26"/>
      <c r="G46" s="26"/>
      <c r="H46" s="26" t="n">
        <f aca="false">J46/E46*1000</f>
        <v>285</v>
      </c>
      <c r="I46" s="26"/>
      <c r="J46" s="26" t="n">
        <v>17100</v>
      </c>
      <c r="K46" s="26"/>
      <c r="L46" s="24" t="n">
        <f aca="false">N46/J46</f>
        <v>12.6936842105263</v>
      </c>
      <c r="M46" s="26"/>
      <c r="N46" s="26" t="n">
        <v>217062</v>
      </c>
      <c r="O46" s="26"/>
      <c r="P46" s="13"/>
      <c r="Q46" s="13"/>
    </row>
    <row r="47" customFormat="false" ht="11.25" hidden="false" customHeight="true" outlineLevel="0" collapsed="false">
      <c r="A47" s="13" t="n">
        <v>1993</v>
      </c>
      <c r="B47" s="13"/>
      <c r="C47" s="26" t="n">
        <f aca="false">+C68+C90</f>
        <v>82000</v>
      </c>
      <c r="D47" s="26"/>
      <c r="E47" s="26" t="n">
        <f aca="false">+E68+E90</f>
        <v>82000</v>
      </c>
      <c r="F47" s="26"/>
      <c r="G47" s="26"/>
      <c r="H47" s="26" t="n">
        <f aca="false">J47/E47*1000</f>
        <v>299.512195121951</v>
      </c>
      <c r="I47" s="26"/>
      <c r="J47" s="26" t="n">
        <f aca="false">+J68+(J90*0.02)</f>
        <v>24560</v>
      </c>
      <c r="K47" s="26"/>
      <c r="L47" s="24" t="n">
        <f aca="false">N47/J47</f>
        <v>10.5910423452769</v>
      </c>
      <c r="M47" s="26"/>
      <c r="N47" s="26" t="n">
        <f aca="false">+N68+N90</f>
        <v>260116</v>
      </c>
      <c r="O47" s="26"/>
      <c r="P47" s="13"/>
      <c r="Q47" s="13"/>
    </row>
    <row r="48" customFormat="false" ht="11.25" hidden="false" customHeight="true" outlineLevel="0" collapsed="false">
      <c r="A48" s="13" t="n">
        <v>1994</v>
      </c>
      <c r="B48" s="13"/>
      <c r="C48" s="26" t="n">
        <f aca="false">+C69+C91</f>
        <v>80000</v>
      </c>
      <c r="D48" s="26"/>
      <c r="E48" s="26" t="n">
        <f aca="false">+E69+E91</f>
        <v>80000</v>
      </c>
      <c r="F48" s="26"/>
      <c r="G48" s="26"/>
      <c r="H48" s="26" t="n">
        <f aca="false">J48/E48*1000</f>
        <v>373.2025</v>
      </c>
      <c r="I48" s="26"/>
      <c r="J48" s="26" t="n">
        <f aca="false">+J69+(J91*0.02)</f>
        <v>29856.2</v>
      </c>
      <c r="K48" s="26"/>
      <c r="L48" s="24" t="n">
        <f aca="false">N48/J48</f>
        <v>11.9455925402429</v>
      </c>
      <c r="M48" s="26"/>
      <c r="N48" s="26" t="n">
        <f aca="false">+N69+N91</f>
        <v>356650</v>
      </c>
      <c r="O48" s="26"/>
      <c r="P48" s="13"/>
      <c r="Q48" s="13"/>
    </row>
    <row r="49" customFormat="false" ht="11.25" hidden="false" customHeight="true" outlineLevel="0" collapsed="false">
      <c r="A49" s="13" t="n">
        <v>1995</v>
      </c>
      <c r="B49" s="13"/>
      <c r="C49" s="26" t="n">
        <f aca="false">+C70+C92</f>
        <v>78100</v>
      </c>
      <c r="D49" s="26"/>
      <c r="E49" s="26" t="n">
        <f aca="false">+E70+E92</f>
        <v>78000</v>
      </c>
      <c r="F49" s="26"/>
      <c r="G49" s="26"/>
      <c r="H49" s="26" t="n">
        <f aca="false">J49/E49*1000</f>
        <v>311.438461538462</v>
      </c>
      <c r="I49" s="26"/>
      <c r="J49" s="26" t="n">
        <f aca="false">+J70+(J92*0.02)</f>
        <v>24292.2</v>
      </c>
      <c r="K49" s="26"/>
      <c r="L49" s="24" t="n">
        <f aca="false">N49/J49</f>
        <v>15.2437407892245</v>
      </c>
      <c r="M49" s="26"/>
      <c r="N49" s="26" t="n">
        <f aca="false">+N70+N92</f>
        <v>370304</v>
      </c>
      <c r="O49" s="26"/>
      <c r="P49" s="13"/>
      <c r="Q49" s="13"/>
    </row>
    <row r="50" customFormat="false" ht="11.25" hidden="false" customHeight="true" outlineLevel="0" collapsed="false">
      <c r="A50" s="13" t="n">
        <v>1996</v>
      </c>
      <c r="B50" s="13"/>
      <c r="C50" s="26" t="n">
        <f aca="false">+C71+C93</f>
        <v>90100</v>
      </c>
      <c r="D50" s="26"/>
      <c r="E50" s="26" t="n">
        <f aca="false">+E71+E93</f>
        <v>90000</v>
      </c>
      <c r="F50" s="26"/>
      <c r="G50" s="26"/>
      <c r="H50" s="26" t="n">
        <f aca="false">J50/E50*1000</f>
        <v>317.668888888889</v>
      </c>
      <c r="I50" s="26"/>
      <c r="J50" s="26" t="n">
        <f aca="false">+J71+(J93*0.02)</f>
        <v>28590.2</v>
      </c>
      <c r="K50" s="26"/>
      <c r="L50" s="24" t="n">
        <f aca="false">N50/J50</f>
        <v>12.5341550601255</v>
      </c>
      <c r="M50" s="26"/>
      <c r="N50" s="26" t="n">
        <f aca="false">+N71+N93</f>
        <v>358354</v>
      </c>
      <c r="O50" s="26"/>
      <c r="P50" s="13"/>
      <c r="Q50" s="13"/>
    </row>
    <row r="51" customFormat="false" ht="11.25" hidden="false" customHeight="true" outlineLevel="0" collapsed="false">
      <c r="A51" s="13" t="n">
        <v>1997</v>
      </c>
      <c r="B51" s="13"/>
      <c r="C51" s="26" t="n">
        <f aca="false">+C72+C94</f>
        <v>86100</v>
      </c>
      <c r="D51" s="26"/>
      <c r="E51" s="26" t="n">
        <f aca="false">+E72+E94</f>
        <v>85900</v>
      </c>
      <c r="F51" s="26"/>
      <c r="G51" s="26"/>
      <c r="H51" s="26" t="n">
        <f aca="false">J51/E51*1000</f>
        <v>369.362048894063</v>
      </c>
      <c r="I51" s="26"/>
      <c r="J51" s="26" t="n">
        <f aca="false">+J72+(J94*0.02)</f>
        <v>31728.2</v>
      </c>
      <c r="K51" s="26"/>
      <c r="L51" s="24" t="n">
        <f aca="false">N51/J51</f>
        <v>12.469664210387</v>
      </c>
      <c r="M51" s="26"/>
      <c r="N51" s="26" t="n">
        <f aca="false">+N72+N94</f>
        <v>395640</v>
      </c>
      <c r="O51" s="26"/>
      <c r="P51" s="13"/>
      <c r="Q51" s="13"/>
    </row>
    <row r="52" customFormat="false" ht="11.25" hidden="false" customHeight="true" outlineLevel="0" collapsed="false">
      <c r="A52" s="13" t="n">
        <v>1998</v>
      </c>
      <c r="B52" s="13"/>
      <c r="C52" s="26" t="n">
        <f aca="false">+C73+C95</f>
        <v>91100</v>
      </c>
      <c r="D52" s="26"/>
      <c r="E52" s="26" t="n">
        <f aca="false">+E73+E95</f>
        <v>91000</v>
      </c>
      <c r="F52" s="26"/>
      <c r="G52" s="26"/>
      <c r="H52" s="26" t="n">
        <f aca="false">J52/E52*1000</f>
        <v>344.736263736264</v>
      </c>
      <c r="I52" s="26"/>
      <c r="J52" s="26" t="n">
        <f aca="false">+J73+(J95*0.02)</f>
        <v>31371</v>
      </c>
      <c r="K52" s="26"/>
      <c r="L52" s="24" t="n">
        <f aca="false">N52/J52</f>
        <v>10.6743807975519</v>
      </c>
      <c r="M52" s="26"/>
      <c r="N52" s="26" t="n">
        <f aca="false">+N73+N95</f>
        <v>334866</v>
      </c>
      <c r="O52" s="26"/>
      <c r="P52" s="13"/>
      <c r="Q52" s="13"/>
    </row>
    <row r="53" customFormat="false" ht="11.25" hidden="false" customHeight="true" outlineLevel="0" collapsed="false">
      <c r="A53" s="13" t="n">
        <v>1999</v>
      </c>
      <c r="B53" s="13"/>
      <c r="C53" s="26" t="n">
        <f aca="false">+C74+C96</f>
        <v>91400</v>
      </c>
      <c r="D53" s="26"/>
      <c r="E53" s="26" t="n">
        <f aca="false">+E74+E96</f>
        <v>91400</v>
      </c>
      <c r="F53" s="26"/>
      <c r="G53" s="26"/>
      <c r="H53" s="26" t="n">
        <f aca="false">J53/E53*1000</f>
        <v>310.770240700219</v>
      </c>
      <c r="I53" s="26"/>
      <c r="J53" s="26" t="n">
        <f aca="false">+J74+(J96*0.02)</f>
        <v>28404.4</v>
      </c>
      <c r="K53" s="26"/>
      <c r="L53" s="24" t="n">
        <f aca="false">N53/J53</f>
        <v>15.8889115770796</v>
      </c>
      <c r="M53" s="26"/>
      <c r="N53" s="26" t="n">
        <f aca="false">+N74+N96</f>
        <v>451315</v>
      </c>
      <c r="O53" s="26"/>
      <c r="P53" s="13"/>
      <c r="Q53" s="13"/>
    </row>
    <row r="54" customFormat="false" ht="4.5" hidden="false" customHeight="true" outlineLevel="0" collapsed="false">
      <c r="A54" s="13"/>
      <c r="B54" s="13"/>
      <c r="C54" s="26"/>
      <c r="D54" s="26"/>
      <c r="E54" s="26"/>
      <c r="F54" s="26"/>
      <c r="G54" s="26"/>
      <c r="H54" s="26"/>
      <c r="I54" s="26"/>
      <c r="J54" s="26"/>
      <c r="K54" s="26"/>
      <c r="L54" s="24"/>
      <c r="M54" s="26"/>
      <c r="N54" s="26"/>
      <c r="O54" s="26"/>
      <c r="P54" s="13"/>
      <c r="Q54" s="13"/>
    </row>
    <row r="55" customFormat="false" ht="11.25" hidden="false" customHeight="true" outlineLevel="0" collapsed="false">
      <c r="A55" s="13" t="n">
        <v>2000</v>
      </c>
      <c r="B55" s="13"/>
      <c r="C55" s="26" t="n">
        <f aca="false">+C76+C98</f>
        <v>85400</v>
      </c>
      <c r="D55" s="26"/>
      <c r="E55" s="26" t="n">
        <f aca="false">+E76+E98</f>
        <v>85400</v>
      </c>
      <c r="F55" s="26"/>
      <c r="G55" s="26"/>
      <c r="H55" s="26" t="n">
        <f aca="false">J55/E55*1000</f>
        <v>307.786885245902</v>
      </c>
      <c r="I55" s="26"/>
      <c r="J55" s="26" t="n">
        <f aca="false">+J76+(J98*0.02)</f>
        <v>26285</v>
      </c>
      <c r="K55" s="26"/>
      <c r="L55" s="24" t="n">
        <f aca="false">N55/J55</f>
        <v>12.2676431424767</v>
      </c>
      <c r="M55" s="26"/>
      <c r="N55" s="26" t="n">
        <f aca="false">+N76+N98</f>
        <v>322455</v>
      </c>
      <c r="O55" s="26"/>
      <c r="P55" s="13"/>
      <c r="Q55" s="13"/>
    </row>
    <row r="56" customFormat="false" ht="11.25" hidden="false" customHeight="true" outlineLevel="0" collapsed="false">
      <c r="A56" s="13" t="n">
        <v>2001</v>
      </c>
      <c r="B56" s="13"/>
      <c r="C56" s="26" t="n">
        <f aca="false">+C77+C99</f>
        <v>84300</v>
      </c>
      <c r="D56" s="26"/>
      <c r="E56" s="26" t="n">
        <f aca="false">+E77+E99</f>
        <v>84300</v>
      </c>
      <c r="F56" s="26"/>
      <c r="G56" s="26"/>
      <c r="H56" s="26" t="n">
        <f aca="false">J56/E56*1000</f>
        <v>301.5871886121</v>
      </c>
      <c r="I56" s="26"/>
      <c r="J56" s="26" t="n">
        <f aca="false">+J77+(J99*0.02)</f>
        <v>25423.8</v>
      </c>
      <c r="K56" s="26"/>
      <c r="L56" s="24" t="n">
        <f aca="false">N56/J56</f>
        <v>17.0674328778546</v>
      </c>
      <c r="M56" s="26"/>
      <c r="N56" s="26" t="n">
        <f aca="false">+N77+N99</f>
        <v>433919</v>
      </c>
      <c r="O56" s="26"/>
      <c r="P56" s="13"/>
      <c r="Q56" s="13"/>
    </row>
    <row r="57" customFormat="false" ht="11.25" hidden="false" customHeight="true" outlineLevel="0" collapsed="false">
      <c r="A57" s="13" t="n">
        <v>2002</v>
      </c>
      <c r="B57" s="13"/>
      <c r="C57" s="26" t="n">
        <f aca="false">+C78+C100</f>
        <v>79100</v>
      </c>
      <c r="D57" s="26"/>
      <c r="E57" s="26" t="n">
        <f aca="false">+E78+E100</f>
        <v>79100</v>
      </c>
      <c r="F57" s="26"/>
      <c r="G57" s="26"/>
      <c r="H57" s="26" t="n">
        <f aca="false">J57/E57*1000</f>
        <v>297.53982300885</v>
      </c>
      <c r="I57" s="26"/>
      <c r="J57" s="26" t="n">
        <f aca="false">+J78+(J100*0.02)</f>
        <v>23535.4</v>
      </c>
      <c r="K57" s="26"/>
      <c r="L57" s="24" t="n">
        <f aca="false">N57/J57</f>
        <v>19.5368678671278</v>
      </c>
      <c r="M57" s="26"/>
      <c r="N57" s="26" t="n">
        <f aca="false">+N78+N100</f>
        <v>459808</v>
      </c>
      <c r="O57" s="26"/>
      <c r="P57" s="13"/>
      <c r="Q57" s="13"/>
    </row>
    <row r="58" customFormat="false" ht="11.25" hidden="false" customHeight="true" outlineLevel="0" collapsed="false">
      <c r="A58" s="13" t="n">
        <v>2003</v>
      </c>
      <c r="B58" s="13"/>
      <c r="C58" s="26" t="n">
        <f aca="false">+C79+C101</f>
        <v>71500</v>
      </c>
      <c r="D58" s="26"/>
      <c r="E58" s="26" t="n">
        <f aca="false">+E79+E101</f>
        <v>71500</v>
      </c>
      <c r="F58" s="26"/>
      <c r="G58" s="26"/>
      <c r="H58" s="26" t="n">
        <f aca="false">J58/E58*1000</f>
        <v>316.937062937063</v>
      </c>
      <c r="I58" s="26"/>
      <c r="J58" s="26" t="n">
        <f aca="false">+J79+(J101*0.02)</f>
        <v>22661</v>
      </c>
      <c r="K58" s="26"/>
      <c r="L58" s="24" t="n">
        <f aca="false">N58/J58</f>
        <v>18.8634658664666</v>
      </c>
      <c r="M58" s="26"/>
      <c r="N58" s="26" t="n">
        <f aca="false">+N79+N101</f>
        <v>427465</v>
      </c>
      <c r="O58" s="26"/>
      <c r="P58" s="13"/>
      <c r="Q58" s="13"/>
    </row>
    <row r="59" customFormat="false" ht="11.25" hidden="false" customHeight="true" outlineLevel="0" collapsed="false">
      <c r="A59" s="13" t="n">
        <v>2004</v>
      </c>
      <c r="B59" s="13"/>
      <c r="C59" s="26" t="n">
        <f aca="false">+C80+C102</f>
        <v>70800</v>
      </c>
      <c r="D59" s="26"/>
      <c r="E59" s="26" t="n">
        <f aca="false">+E80+E102</f>
        <v>70800</v>
      </c>
      <c r="F59" s="26"/>
      <c r="G59" s="26"/>
      <c r="H59" s="26" t="n">
        <f aca="false">J59/E59*1000</f>
        <v>325.353107344633</v>
      </c>
      <c r="I59" s="26"/>
      <c r="J59" s="26" t="n">
        <f aca="false">+J80+(J102*0.02)</f>
        <v>23035</v>
      </c>
      <c r="K59" s="26"/>
      <c r="L59" s="24" t="n">
        <f aca="false">N59/J59</f>
        <v>19.5944866507489</v>
      </c>
      <c r="M59" s="26"/>
      <c r="N59" s="26" t="n">
        <f aca="false">+N80+N102</f>
        <v>451359</v>
      </c>
      <c r="O59" s="26"/>
      <c r="P59" s="13"/>
      <c r="Q59" s="13"/>
    </row>
    <row r="60" customFormat="false" ht="11.25" hidden="false" customHeight="true" outlineLevel="0" collapsed="false">
      <c r="A60" s="13" t="n">
        <v>2005</v>
      </c>
      <c r="B60" s="13"/>
      <c r="C60" s="26" t="n">
        <f aca="false">+C81+C103</f>
        <v>71600</v>
      </c>
      <c r="D60" s="26"/>
      <c r="E60" s="26" t="n">
        <f aca="false">+E81+E103</f>
        <v>71100</v>
      </c>
      <c r="F60" s="26"/>
      <c r="G60" s="26"/>
      <c r="H60" s="26" t="n">
        <f aca="false">J60/E60*1000</f>
        <v>332.489451476793</v>
      </c>
      <c r="I60" s="26"/>
      <c r="J60" s="26" t="n">
        <f aca="false">+J81+(J103*0.02)</f>
        <v>23640</v>
      </c>
      <c r="K60" s="26"/>
      <c r="L60" s="24" t="n">
        <f aca="false">N60/J60</f>
        <v>19.563282571912</v>
      </c>
      <c r="M60" s="26"/>
      <c r="N60" s="26" t="n">
        <f aca="false">+N81+N103</f>
        <v>462476</v>
      </c>
      <c r="O60" s="26"/>
      <c r="P60" s="13"/>
      <c r="Q60" s="13"/>
    </row>
    <row r="61" customFormat="false" ht="11.25" hidden="false" customHeight="true" outlineLevel="0" collapsed="false">
      <c r="A61" s="13" t="n">
        <v>2006</v>
      </c>
      <c r="B61" s="13"/>
      <c r="C61" s="26" t="n">
        <f aca="false">+C82+C104</f>
        <v>70300</v>
      </c>
      <c r="D61" s="26"/>
      <c r="E61" s="26" t="n">
        <f aca="false">+E82+E104</f>
        <v>69800</v>
      </c>
      <c r="F61" s="26"/>
      <c r="G61" s="26"/>
      <c r="H61" s="26" t="n">
        <f aca="false">J61/E61*1000</f>
        <v>314.441260744986</v>
      </c>
      <c r="I61" s="26"/>
      <c r="J61" s="26" t="n">
        <f aca="false">+J82+(J104*0.02)</f>
        <v>21948</v>
      </c>
      <c r="K61" s="26"/>
      <c r="L61" s="24" t="n">
        <f aca="false">N61/J61</f>
        <v>19.6475760889375</v>
      </c>
      <c r="M61" s="26"/>
      <c r="N61" s="26" t="n">
        <f aca="false">+N82+N104</f>
        <v>431225</v>
      </c>
      <c r="O61" s="26"/>
      <c r="P61" s="13"/>
      <c r="Q61" s="13"/>
    </row>
    <row r="62" customFormat="false" ht="11.25" hidden="false" customHeight="true" outlineLevel="0" collapsed="false">
      <c r="A62" s="13" t="n">
        <v>2007</v>
      </c>
      <c r="B62" s="13"/>
      <c r="C62" s="26" t="n">
        <f aca="false">+C83+C105</f>
        <v>70400</v>
      </c>
      <c r="D62" s="26"/>
      <c r="E62" s="26" t="n">
        <f aca="false">+E83+E105</f>
        <v>69900</v>
      </c>
      <c r="F62" s="26"/>
      <c r="G62" s="26"/>
      <c r="H62" s="26" t="n">
        <f aca="false">J62/E62*1000</f>
        <v>309.785407725322</v>
      </c>
      <c r="I62" s="26"/>
      <c r="J62" s="26" t="n">
        <f aca="false">+J83+(J105*0.02)</f>
        <v>21654</v>
      </c>
      <c r="K62" s="26"/>
      <c r="L62" s="24" t="n">
        <f aca="false">N62/J62</f>
        <v>21.3344416735938</v>
      </c>
      <c r="M62" s="26"/>
      <c r="N62" s="26" t="n">
        <f aca="false">+N83+N105</f>
        <v>461976</v>
      </c>
      <c r="O62" s="26"/>
      <c r="P62" s="13"/>
      <c r="Q62" s="13"/>
    </row>
    <row r="63" customFormat="false" ht="11.25" hidden="false" customHeight="true" outlineLevel="0" collapsed="false">
      <c r="A63" s="13" t="n">
        <v>2008</v>
      </c>
      <c r="B63" s="13"/>
      <c r="C63" s="26" t="n">
        <f aca="false">+C84+C106</f>
        <v>65000</v>
      </c>
      <c r="D63" s="26"/>
      <c r="E63" s="26" t="n">
        <f aca="false">+E84+E106</f>
        <v>64000</v>
      </c>
      <c r="F63" s="26"/>
      <c r="G63" s="26"/>
      <c r="H63" s="26" t="n">
        <f aca="false">J63/E63*1000</f>
        <v>333.796875</v>
      </c>
      <c r="I63" s="26"/>
      <c r="J63" s="26" t="n">
        <f aca="false">+J84+(J106*0.02)</f>
        <v>21363</v>
      </c>
      <c r="K63" s="26"/>
      <c r="L63" s="24" t="n">
        <f aca="false">N63/J63</f>
        <v>24.2317558395356</v>
      </c>
      <c r="M63" s="26"/>
      <c r="N63" s="26" t="n">
        <f aca="false">+N84+N106</f>
        <v>517663</v>
      </c>
      <c r="O63" s="26"/>
      <c r="P63" s="13"/>
      <c r="Q63" s="13"/>
    </row>
    <row r="64" customFormat="false" ht="11.25" hidden="false" customHeight="true" outlineLevel="0" collapsed="false">
      <c r="A64" s="13" t="n">
        <v>2009</v>
      </c>
      <c r="B64" s="13"/>
      <c r="C64" s="26" t="n">
        <f aca="false">+C85+C107</f>
        <v>64500</v>
      </c>
      <c r="D64" s="26"/>
      <c r="E64" s="26" t="n">
        <f aca="false">+E85+E107</f>
        <v>62000</v>
      </c>
      <c r="F64" s="26"/>
      <c r="G64" s="26"/>
      <c r="H64" s="26" t="n">
        <f aca="false">J64/E64*1000</f>
        <v>320.564516129032</v>
      </c>
      <c r="I64" s="26"/>
      <c r="J64" s="26" t="n">
        <f aca="false">+J85+(J107*0.02)</f>
        <v>19875</v>
      </c>
      <c r="K64" s="26"/>
      <c r="L64" s="24" t="n">
        <f aca="false">N64/J64</f>
        <v>25.1454591194969</v>
      </c>
      <c r="M64" s="26"/>
      <c r="N64" s="26" t="n">
        <f aca="false">+N85+N107</f>
        <v>499766</v>
      </c>
      <c r="O64" s="26"/>
      <c r="P64" s="13"/>
      <c r="Q64" s="13"/>
    </row>
    <row r="65" customFormat="false" ht="12" hidden="false" customHeight="true" outlineLevel="0" collapsed="false">
      <c r="A65" s="13"/>
      <c r="B65" s="13"/>
      <c r="C65" s="26"/>
      <c r="D65" s="26"/>
      <c r="E65" s="26"/>
      <c r="F65" s="26"/>
      <c r="G65" s="26"/>
      <c r="H65" s="26"/>
      <c r="I65" s="26"/>
      <c r="J65" s="26"/>
      <c r="K65" s="26"/>
      <c r="L65" s="24"/>
      <c r="M65" s="26"/>
      <c r="N65" s="26"/>
      <c r="O65" s="26"/>
      <c r="P65" s="13"/>
      <c r="Q65" s="13"/>
    </row>
    <row r="66" customFormat="false" ht="12" hidden="false" customHeight="true" outlineLevel="0" collapsed="false">
      <c r="A66" s="19" t="s">
        <v>17</v>
      </c>
      <c r="B66" s="13"/>
      <c r="C66" s="26"/>
      <c r="D66" s="26"/>
      <c r="E66" s="26"/>
      <c r="F66" s="26"/>
      <c r="G66" s="26"/>
      <c r="H66" s="26"/>
      <c r="I66" s="26"/>
      <c r="J66" s="26"/>
      <c r="K66" s="26"/>
      <c r="L66" s="24"/>
      <c r="M66" s="26"/>
      <c r="N66" s="26"/>
      <c r="O66" s="26"/>
      <c r="P66" s="13"/>
      <c r="Q66" s="13"/>
    </row>
    <row r="67" customFormat="false" ht="4.5" hidden="false" customHeight="true" outlineLevel="0" collapsed="false">
      <c r="A67" s="13"/>
      <c r="B67" s="13"/>
      <c r="C67" s="26"/>
      <c r="D67" s="26"/>
      <c r="E67" s="26"/>
      <c r="F67" s="26"/>
      <c r="G67" s="26"/>
      <c r="H67" s="26"/>
      <c r="I67" s="26"/>
      <c r="J67" s="26"/>
      <c r="K67" s="26"/>
      <c r="L67" s="24"/>
      <c r="M67" s="26"/>
      <c r="N67" s="26"/>
      <c r="O67" s="26"/>
      <c r="P67" s="13"/>
      <c r="Q67" s="13"/>
    </row>
    <row r="68" customFormat="false" ht="10.5" hidden="false" customHeight="true" outlineLevel="0" collapsed="false">
      <c r="A68" s="13" t="n">
        <v>1993</v>
      </c>
      <c r="B68" s="13"/>
      <c r="C68" s="26" t="n">
        <v>75200</v>
      </c>
      <c r="D68" s="26"/>
      <c r="E68" s="26" t="n">
        <v>75200</v>
      </c>
      <c r="F68" s="26"/>
      <c r="G68" s="26"/>
      <c r="H68" s="26" t="n">
        <f aca="false">J68/E68*1000</f>
        <v>300</v>
      </c>
      <c r="I68" s="26"/>
      <c r="J68" s="26" t="n">
        <v>22560</v>
      </c>
      <c r="K68" s="26"/>
      <c r="L68" s="24" t="n">
        <f aca="false">N68/J68</f>
        <v>11.1</v>
      </c>
      <c r="M68" s="26"/>
      <c r="N68" s="26" t="n">
        <v>250416</v>
      </c>
      <c r="O68" s="26"/>
      <c r="P68" s="13"/>
      <c r="Q68" s="13"/>
    </row>
    <row r="69" customFormat="false" ht="10.5" hidden="false" customHeight="true" outlineLevel="0" collapsed="false">
      <c r="A69" s="13" t="n">
        <v>1994</v>
      </c>
      <c r="B69" s="13"/>
      <c r="C69" s="26" t="n">
        <v>75900</v>
      </c>
      <c r="D69" s="26"/>
      <c r="E69" s="26" t="n">
        <v>75900</v>
      </c>
      <c r="F69" s="26"/>
      <c r="G69" s="26"/>
      <c r="H69" s="26" t="n">
        <f aca="false">J69/E69*1000</f>
        <v>360</v>
      </c>
      <c r="I69" s="26"/>
      <c r="J69" s="26" t="n">
        <v>27324</v>
      </c>
      <c r="K69" s="26"/>
      <c r="L69" s="24" t="n">
        <f aca="false">N69/J69</f>
        <v>12.7000073195725</v>
      </c>
      <c r="M69" s="26"/>
      <c r="N69" s="26" t="n">
        <v>347015</v>
      </c>
      <c r="O69" s="26"/>
      <c r="P69" s="13"/>
      <c r="Q69" s="13"/>
    </row>
    <row r="70" customFormat="false" ht="10.5" hidden="false" customHeight="true" outlineLevel="0" collapsed="false">
      <c r="A70" s="13" t="n">
        <v>1995</v>
      </c>
      <c r="B70" s="13"/>
      <c r="C70" s="26" t="n">
        <v>72500</v>
      </c>
      <c r="D70" s="26"/>
      <c r="E70" s="26" t="n">
        <v>72500</v>
      </c>
      <c r="F70" s="26"/>
      <c r="G70" s="26"/>
      <c r="H70" s="26" t="n">
        <f aca="false">J70/E70*1000</f>
        <v>300</v>
      </c>
      <c r="I70" s="26"/>
      <c r="J70" s="26" t="n">
        <v>21750</v>
      </c>
      <c r="K70" s="26"/>
      <c r="L70" s="24" t="n">
        <f aca="false">N70/J70</f>
        <v>16.6</v>
      </c>
      <c r="M70" s="26"/>
      <c r="N70" s="26" t="n">
        <v>361050</v>
      </c>
      <c r="O70" s="26"/>
      <c r="P70" s="13" t="s">
        <v>16</v>
      </c>
      <c r="Q70" s="13"/>
    </row>
    <row r="71" customFormat="false" ht="10.5" hidden="false" customHeight="true" outlineLevel="0" collapsed="false">
      <c r="A71" s="13" t="n">
        <v>1996</v>
      </c>
      <c r="B71" s="13"/>
      <c r="C71" s="26" t="n">
        <v>85700</v>
      </c>
      <c r="D71" s="26"/>
      <c r="E71" s="26" t="n">
        <v>85700</v>
      </c>
      <c r="F71" s="26"/>
      <c r="G71" s="26"/>
      <c r="H71" s="26" t="n">
        <f aca="false">J71/E71*1000</f>
        <v>300</v>
      </c>
      <c r="I71" s="26"/>
      <c r="J71" s="26" t="n">
        <v>25710</v>
      </c>
      <c r="K71" s="26"/>
      <c r="L71" s="24" t="n">
        <f aca="false">N71/J71</f>
        <v>13.6</v>
      </c>
      <c r="M71" s="26"/>
      <c r="N71" s="26" t="n">
        <v>349656</v>
      </c>
      <c r="O71" s="26"/>
      <c r="P71" s="13" t="s">
        <v>16</v>
      </c>
      <c r="Q71" s="13"/>
    </row>
    <row r="72" customFormat="false" ht="10.5" hidden="false" customHeight="true" outlineLevel="0" collapsed="false">
      <c r="A72" s="13" t="n">
        <v>1997</v>
      </c>
      <c r="B72" s="13"/>
      <c r="C72" s="26" t="n">
        <v>83300</v>
      </c>
      <c r="D72" s="26"/>
      <c r="E72" s="26" t="n">
        <v>83200</v>
      </c>
      <c r="F72" s="26"/>
      <c r="G72" s="26"/>
      <c r="H72" s="26" t="n">
        <f aca="false">J72/E72*1000</f>
        <v>360.552884615385</v>
      </c>
      <c r="I72" s="26"/>
      <c r="J72" s="26" t="n">
        <v>29998</v>
      </c>
      <c r="K72" s="26"/>
      <c r="L72" s="24" t="n">
        <f aca="false">N72/J72</f>
        <v>13</v>
      </c>
      <c r="M72" s="26"/>
      <c r="N72" s="26" t="n">
        <v>389974</v>
      </c>
      <c r="O72" s="26"/>
      <c r="P72" s="13"/>
      <c r="Q72" s="13"/>
    </row>
    <row r="73" customFormat="false" ht="10.5" hidden="false" customHeight="true" outlineLevel="0" collapsed="false">
      <c r="A73" s="13" t="n">
        <v>1998</v>
      </c>
      <c r="B73" s="13"/>
      <c r="C73" s="26" t="n">
        <v>86500</v>
      </c>
      <c r="D73" s="26"/>
      <c r="E73" s="26" t="n">
        <v>86500</v>
      </c>
      <c r="F73" s="26"/>
      <c r="G73" s="26"/>
      <c r="H73" s="26" t="n">
        <v>330</v>
      </c>
      <c r="I73" s="26"/>
      <c r="J73" s="26" t="n">
        <v>28545</v>
      </c>
      <c r="K73" s="26"/>
      <c r="L73" s="24" t="n">
        <v>11.4</v>
      </c>
      <c r="M73" s="26"/>
      <c r="N73" s="26" t="n">
        <v>325413</v>
      </c>
      <c r="O73" s="26"/>
      <c r="P73" s="13"/>
      <c r="Q73" s="13"/>
    </row>
    <row r="74" customFormat="false" ht="10.5" hidden="false" customHeight="true" outlineLevel="0" collapsed="false">
      <c r="A74" s="13" t="n">
        <v>1999</v>
      </c>
      <c r="B74" s="13"/>
      <c r="C74" s="26" t="n">
        <v>87000</v>
      </c>
      <c r="D74" s="26"/>
      <c r="E74" s="26" t="n">
        <v>87000</v>
      </c>
      <c r="F74" s="26"/>
      <c r="G74" s="26"/>
      <c r="H74" s="26" t="n">
        <v>295</v>
      </c>
      <c r="I74" s="26"/>
      <c r="J74" s="26" t="n">
        <v>25665</v>
      </c>
      <c r="K74" s="26"/>
      <c r="L74" s="24" t="n">
        <v>17.2</v>
      </c>
      <c r="M74" s="26"/>
      <c r="N74" s="26" t="n">
        <v>441438</v>
      </c>
      <c r="O74" s="26"/>
      <c r="P74" s="13"/>
      <c r="Q74" s="13"/>
    </row>
    <row r="75" customFormat="false" ht="5.25" hidden="false" customHeight="true" outlineLevel="0" collapsed="false">
      <c r="A75" s="13"/>
      <c r="B75" s="13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13"/>
      <c r="Q75" s="13"/>
    </row>
    <row r="76" customFormat="false" ht="10.5" hidden="false" customHeight="true" outlineLevel="0" collapsed="false">
      <c r="A76" s="13" t="n">
        <v>2000</v>
      </c>
      <c r="B76" s="13"/>
      <c r="C76" s="26" t="n">
        <v>80500</v>
      </c>
      <c r="D76" s="26"/>
      <c r="E76" s="26" t="n">
        <v>80500</v>
      </c>
      <c r="F76" s="26"/>
      <c r="G76" s="26"/>
      <c r="H76" s="26" t="n">
        <f aca="false">J76/E76*1000</f>
        <v>290</v>
      </c>
      <c r="I76" s="26"/>
      <c r="J76" s="26" t="n">
        <v>23345</v>
      </c>
      <c r="K76" s="26"/>
      <c r="L76" s="24" t="n">
        <f aca="false">N76/J76</f>
        <v>13.3000214178625</v>
      </c>
      <c r="M76" s="26"/>
      <c r="N76" s="26" t="n">
        <v>310489</v>
      </c>
      <c r="O76" s="26"/>
      <c r="P76" s="13"/>
      <c r="Q76" s="13"/>
    </row>
    <row r="77" customFormat="false" ht="10.5" hidden="false" customHeight="true" outlineLevel="0" collapsed="false">
      <c r="A77" s="13" t="n">
        <v>2001</v>
      </c>
      <c r="B77" s="13"/>
      <c r="C77" s="26" t="n">
        <v>81000</v>
      </c>
      <c r="D77" s="26"/>
      <c r="E77" s="26" t="n">
        <v>81000</v>
      </c>
      <c r="F77" s="26"/>
      <c r="G77" s="26"/>
      <c r="H77" s="26" t="n">
        <f aca="false">J77/E77*1000</f>
        <v>290</v>
      </c>
      <c r="I77" s="26"/>
      <c r="J77" s="26" t="n">
        <v>23490</v>
      </c>
      <c r="K77" s="26"/>
      <c r="L77" s="24" t="n">
        <f aca="false">N77/J77</f>
        <v>18.1</v>
      </c>
      <c r="M77" s="26"/>
      <c r="N77" s="26" t="n">
        <v>425169</v>
      </c>
      <c r="O77" s="26"/>
      <c r="P77" s="13"/>
      <c r="Q77" s="13"/>
    </row>
    <row r="78" customFormat="false" ht="10.5" hidden="false" customHeight="true" outlineLevel="0" collapsed="false">
      <c r="A78" s="13" t="n">
        <v>2002</v>
      </c>
      <c r="B78" s="13"/>
      <c r="C78" s="26" t="n">
        <v>77000</v>
      </c>
      <c r="D78" s="26"/>
      <c r="E78" s="26" t="n">
        <v>77000</v>
      </c>
      <c r="F78" s="26"/>
      <c r="G78" s="26"/>
      <c r="H78" s="26" t="n">
        <f aca="false">J78/E78*1000</f>
        <v>290</v>
      </c>
      <c r="I78" s="26"/>
      <c r="J78" s="28" t="n">
        <v>22330</v>
      </c>
      <c r="K78" s="26"/>
      <c r="L78" s="24" t="n">
        <f aca="false">N78/J78</f>
        <v>20.3</v>
      </c>
      <c r="M78" s="26"/>
      <c r="N78" s="26" t="n">
        <v>453299</v>
      </c>
      <c r="O78" s="26"/>
      <c r="P78" s="13"/>
      <c r="Q78" s="13"/>
    </row>
    <row r="79" customFormat="false" ht="10.5" hidden="false" customHeight="true" outlineLevel="0" collapsed="false">
      <c r="A79" s="13" t="n">
        <v>2003</v>
      </c>
      <c r="B79" s="13"/>
      <c r="C79" s="26" t="n">
        <v>68000</v>
      </c>
      <c r="D79" s="26"/>
      <c r="E79" s="26" t="n">
        <v>68000</v>
      </c>
      <c r="F79" s="26"/>
      <c r="G79" s="26"/>
      <c r="H79" s="26" t="n">
        <v>300</v>
      </c>
      <c r="I79" s="26"/>
      <c r="J79" s="28" t="n">
        <v>20400</v>
      </c>
      <c r="K79" s="26"/>
      <c r="L79" s="24" t="n">
        <v>20.4</v>
      </c>
      <c r="M79" s="26"/>
      <c r="N79" s="26" t="n">
        <v>416160</v>
      </c>
      <c r="O79" s="26"/>
      <c r="P79" s="13"/>
      <c r="Q79" s="13"/>
    </row>
    <row r="80" customFormat="false" ht="10.5" hidden="false" customHeight="true" outlineLevel="0" collapsed="false">
      <c r="A80" s="13" t="n">
        <v>2004</v>
      </c>
      <c r="B80" s="13"/>
      <c r="C80" s="26" t="n">
        <v>66500</v>
      </c>
      <c r="D80" s="26"/>
      <c r="E80" s="26" t="n">
        <v>66500</v>
      </c>
      <c r="F80" s="26"/>
      <c r="G80" s="26"/>
      <c r="H80" s="26" t="n">
        <v>305</v>
      </c>
      <c r="I80" s="26"/>
      <c r="J80" s="28" t="n">
        <v>20283</v>
      </c>
      <c r="K80" s="26"/>
      <c r="L80" s="24" t="n">
        <v>21.5</v>
      </c>
      <c r="M80" s="26"/>
      <c r="N80" s="26" t="n">
        <v>436085</v>
      </c>
      <c r="O80" s="26"/>
      <c r="P80" s="13"/>
      <c r="Q80" s="13"/>
    </row>
    <row r="81" customFormat="false" ht="10.5" hidden="false" customHeight="true" outlineLevel="0" collapsed="false">
      <c r="A81" s="13" t="n">
        <v>2005</v>
      </c>
      <c r="B81" s="13"/>
      <c r="C81" s="26" t="n">
        <v>67500</v>
      </c>
      <c r="D81" s="26"/>
      <c r="E81" s="26" t="n">
        <v>67000</v>
      </c>
      <c r="F81" s="26"/>
      <c r="G81" s="26"/>
      <c r="H81" s="26" t="n">
        <v>310</v>
      </c>
      <c r="I81" s="26"/>
      <c r="J81" s="28" t="n">
        <v>20770</v>
      </c>
      <c r="K81" s="26"/>
      <c r="L81" s="24" t="n">
        <v>21.7</v>
      </c>
      <c r="M81" s="26"/>
      <c r="N81" s="26" t="n">
        <v>450709</v>
      </c>
      <c r="O81" s="26"/>
      <c r="P81" s="13"/>
      <c r="Q81" s="13"/>
    </row>
    <row r="82" customFormat="false" ht="10.5" hidden="false" customHeight="true" outlineLevel="0" collapsed="false">
      <c r="A82" s="13" t="n">
        <v>2006</v>
      </c>
      <c r="B82" s="13"/>
      <c r="C82" s="26" t="n">
        <v>67500</v>
      </c>
      <c r="D82" s="26"/>
      <c r="E82" s="25" t="n">
        <v>67000</v>
      </c>
      <c r="F82" s="25"/>
      <c r="H82" s="25" t="n">
        <v>300</v>
      </c>
      <c r="J82" s="29" t="n">
        <v>20100</v>
      </c>
      <c r="L82" s="30" t="n">
        <v>21.1</v>
      </c>
      <c r="N82" s="25" t="n">
        <v>424110</v>
      </c>
      <c r="O82" s="25"/>
      <c r="P82" s="13"/>
      <c r="Q82" s="13"/>
    </row>
    <row r="83" customFormat="false" ht="10.5" hidden="false" customHeight="true" outlineLevel="0" collapsed="false">
      <c r="A83" s="13" t="n">
        <v>2007</v>
      </c>
      <c r="B83" s="13"/>
      <c r="C83" s="26" t="n">
        <v>68500</v>
      </c>
      <c r="D83" s="26"/>
      <c r="E83" s="26" t="n">
        <v>68000</v>
      </c>
      <c r="F83" s="26"/>
      <c r="G83" s="26"/>
      <c r="H83" s="26" t="n">
        <v>300</v>
      </c>
      <c r="I83" s="26"/>
      <c r="J83" s="28" t="n">
        <v>20400</v>
      </c>
      <c r="K83" s="26"/>
      <c r="L83" s="24" t="n">
        <v>22.4</v>
      </c>
      <c r="M83" s="26"/>
      <c r="N83" s="26" t="n">
        <v>456960</v>
      </c>
      <c r="O83" s="26"/>
      <c r="P83" s="13"/>
      <c r="Q83" s="13"/>
    </row>
    <row r="84" customFormat="false" ht="10.5" hidden="false" customHeight="true" outlineLevel="0" collapsed="false">
      <c r="A84" s="13" t="n">
        <v>2008</v>
      </c>
      <c r="B84" s="13"/>
      <c r="C84" s="26" t="n">
        <v>63500</v>
      </c>
      <c r="D84" s="26"/>
      <c r="E84" s="26" t="n">
        <v>62500</v>
      </c>
      <c r="F84" s="26"/>
      <c r="G84" s="26"/>
      <c r="H84" s="26" t="n">
        <v>325</v>
      </c>
      <c r="I84" s="26"/>
      <c r="J84" s="28" t="n">
        <v>20313</v>
      </c>
      <c r="K84" s="26"/>
      <c r="L84" s="24" t="n">
        <v>25.2</v>
      </c>
      <c r="M84" s="26"/>
      <c r="N84" s="26" t="n">
        <v>511888</v>
      </c>
      <c r="O84" s="26"/>
      <c r="P84" s="13"/>
      <c r="Q84" s="13"/>
    </row>
    <row r="85" customFormat="false" ht="10.5" hidden="false" customHeight="true" outlineLevel="0" collapsed="false">
      <c r="A85" s="13" t="n">
        <v>2009</v>
      </c>
      <c r="B85" s="13"/>
      <c r="C85" s="26" t="n">
        <v>63500</v>
      </c>
      <c r="D85" s="26"/>
      <c r="E85" s="26" t="n">
        <v>61000</v>
      </c>
      <c r="F85" s="26"/>
      <c r="G85" s="26"/>
      <c r="H85" s="26" t="n">
        <v>315</v>
      </c>
      <c r="I85" s="26"/>
      <c r="J85" s="28" t="n">
        <v>19215</v>
      </c>
      <c r="K85" s="26"/>
      <c r="L85" s="24" t="n">
        <v>25.7</v>
      </c>
      <c r="M85" s="26"/>
      <c r="N85" s="26" t="n">
        <v>493826</v>
      </c>
      <c r="O85" s="26"/>
      <c r="P85" s="13"/>
      <c r="Q85" s="13"/>
    </row>
    <row r="86" customFormat="false" ht="9" hidden="false" customHeight="true" outlineLevel="0" collapsed="false">
      <c r="A86" s="13"/>
      <c r="B86" s="13"/>
      <c r="C86" s="26"/>
      <c r="D86" s="26"/>
      <c r="E86" s="26"/>
      <c r="F86" s="26"/>
      <c r="G86" s="26"/>
      <c r="H86" s="26"/>
      <c r="I86" s="26"/>
      <c r="J86" s="28"/>
      <c r="K86" s="26"/>
      <c r="L86" s="24"/>
      <c r="M86" s="26"/>
      <c r="N86" s="26"/>
      <c r="O86" s="26"/>
      <c r="P86" s="13"/>
      <c r="Q86" s="13"/>
    </row>
    <row r="87" customFormat="false" ht="9" hidden="false" customHeight="true" outlineLevel="0" collapsed="false">
      <c r="A87" s="13"/>
      <c r="B87" s="13"/>
      <c r="C87" s="26"/>
      <c r="D87" s="26"/>
      <c r="E87" s="26"/>
      <c r="F87" s="26"/>
      <c r="G87" s="26"/>
      <c r="H87" s="26"/>
      <c r="I87" s="26"/>
      <c r="J87" s="28"/>
      <c r="K87" s="26"/>
      <c r="L87" s="24"/>
      <c r="M87" s="26"/>
      <c r="N87" s="26"/>
      <c r="O87" s="26"/>
      <c r="P87" s="13"/>
      <c r="Q87" s="13"/>
    </row>
    <row r="88" customFormat="false" ht="12" hidden="false" customHeight="true" outlineLevel="0" collapsed="false">
      <c r="A88" s="19" t="s">
        <v>18</v>
      </c>
      <c r="B88" s="13"/>
      <c r="C88" s="26"/>
      <c r="D88" s="19" t="s">
        <v>10</v>
      </c>
      <c r="E88" s="31"/>
      <c r="F88" s="31"/>
      <c r="G88" s="31"/>
      <c r="H88" s="32" t="s">
        <v>19</v>
      </c>
      <c r="I88" s="31"/>
      <c r="J88" s="32"/>
      <c r="K88" s="31"/>
      <c r="L88" s="23" t="s">
        <v>20</v>
      </c>
      <c r="M88" s="31"/>
      <c r="N88" s="21" t="s">
        <v>21</v>
      </c>
      <c r="O88" s="21"/>
      <c r="P88" s="13"/>
      <c r="Q88" s="13"/>
    </row>
    <row r="89" customFormat="false" ht="9" hidden="false" customHeight="true" outlineLevel="0" collapsed="false">
      <c r="A89" s="13"/>
      <c r="B89" s="13"/>
      <c r="C89" s="26"/>
      <c r="D89" s="26"/>
      <c r="E89" s="26"/>
      <c r="F89" s="26"/>
      <c r="G89" s="26"/>
      <c r="H89" s="26"/>
      <c r="I89" s="26"/>
      <c r="J89" s="28"/>
      <c r="K89" s="26"/>
      <c r="L89" s="24"/>
      <c r="M89" s="26"/>
      <c r="N89" s="26"/>
      <c r="O89" s="26"/>
      <c r="P89" s="13"/>
      <c r="Q89" s="13"/>
    </row>
    <row r="90" customFormat="false" ht="10.5" hidden="false" customHeight="true" outlineLevel="0" collapsed="false">
      <c r="A90" s="13" t="n">
        <v>1993</v>
      </c>
      <c r="B90" s="13"/>
      <c r="C90" s="26" t="n">
        <v>6800</v>
      </c>
      <c r="D90" s="26"/>
      <c r="E90" s="26" t="n">
        <v>6800</v>
      </c>
      <c r="F90" s="26"/>
      <c r="G90" s="26"/>
      <c r="H90" s="33" t="n">
        <v>14.71</v>
      </c>
      <c r="I90" s="26"/>
      <c r="J90" s="28" t="n">
        <v>100000</v>
      </c>
      <c r="K90" s="26"/>
      <c r="L90" s="24" t="n">
        <v>97</v>
      </c>
      <c r="M90" s="26"/>
      <c r="N90" s="26" t="n">
        <v>9700</v>
      </c>
      <c r="O90" s="26"/>
      <c r="P90" s="13"/>
      <c r="Q90" s="13"/>
    </row>
    <row r="91" customFormat="false" ht="10.5" hidden="false" customHeight="true" outlineLevel="0" collapsed="false">
      <c r="A91" s="13" t="n">
        <v>1994</v>
      </c>
      <c r="B91" s="13"/>
      <c r="C91" s="26" t="n">
        <v>4100</v>
      </c>
      <c r="D91" s="26"/>
      <c r="E91" s="26" t="n">
        <v>4100</v>
      </c>
      <c r="F91" s="26"/>
      <c r="G91" s="26"/>
      <c r="H91" s="33" t="n">
        <v>30.88</v>
      </c>
      <c r="I91" s="26"/>
      <c r="J91" s="28" t="n">
        <v>126610</v>
      </c>
      <c r="K91" s="26"/>
      <c r="L91" s="24" t="n">
        <v>76.1</v>
      </c>
      <c r="M91" s="26"/>
      <c r="N91" s="26" t="n">
        <v>9635</v>
      </c>
      <c r="O91" s="26"/>
      <c r="P91" s="13"/>
      <c r="Q91" s="13"/>
    </row>
    <row r="92" customFormat="false" ht="10.5" hidden="false" customHeight="true" outlineLevel="0" collapsed="false">
      <c r="A92" s="13" t="n">
        <v>1995</v>
      </c>
      <c r="B92" s="13"/>
      <c r="C92" s="26" t="n">
        <v>5600</v>
      </c>
      <c r="D92" s="26"/>
      <c r="E92" s="26" t="n">
        <v>5500</v>
      </c>
      <c r="F92" s="26"/>
      <c r="G92" s="26"/>
      <c r="H92" s="33" t="n">
        <v>23.11</v>
      </c>
      <c r="I92" s="26"/>
      <c r="J92" s="28" t="n">
        <v>127110</v>
      </c>
      <c r="K92" s="26"/>
      <c r="L92" s="24" t="n">
        <v>72.8</v>
      </c>
      <c r="M92" s="26"/>
      <c r="N92" s="26" t="n">
        <v>9254</v>
      </c>
      <c r="O92" s="26"/>
      <c r="P92" s="13"/>
      <c r="Q92" s="13"/>
    </row>
    <row r="93" customFormat="false" ht="10.5" hidden="false" customHeight="true" outlineLevel="0" collapsed="false">
      <c r="A93" s="13" t="n">
        <v>1996</v>
      </c>
      <c r="B93" s="13"/>
      <c r="C93" s="26" t="n">
        <v>4400</v>
      </c>
      <c r="D93" s="26"/>
      <c r="E93" s="26" t="n">
        <v>4300</v>
      </c>
      <c r="F93" s="26"/>
      <c r="G93" s="26"/>
      <c r="H93" s="33" t="n">
        <v>33.49</v>
      </c>
      <c r="I93" s="26"/>
      <c r="J93" s="28" t="n">
        <v>144010</v>
      </c>
      <c r="K93" s="26"/>
      <c r="L93" s="24" t="n">
        <v>60.4</v>
      </c>
      <c r="M93" s="26"/>
      <c r="N93" s="26" t="n">
        <v>8698</v>
      </c>
      <c r="O93" s="26"/>
      <c r="P93" s="13"/>
      <c r="Q93" s="13"/>
    </row>
    <row r="94" customFormat="false" ht="10.5" hidden="false" customHeight="true" outlineLevel="0" collapsed="false">
      <c r="A94" s="13" t="n">
        <v>1997</v>
      </c>
      <c r="B94" s="13"/>
      <c r="C94" s="26" t="n">
        <v>2800</v>
      </c>
      <c r="D94" s="26"/>
      <c r="E94" s="26" t="n">
        <v>2700</v>
      </c>
      <c r="F94" s="26"/>
      <c r="G94" s="26"/>
      <c r="H94" s="33" t="n">
        <v>32.04</v>
      </c>
      <c r="I94" s="26"/>
      <c r="J94" s="28" t="n">
        <v>86510</v>
      </c>
      <c r="K94" s="26"/>
      <c r="L94" s="24" t="n">
        <v>65.5</v>
      </c>
      <c r="M94" s="26"/>
      <c r="N94" s="26" t="n">
        <v>5666</v>
      </c>
      <c r="O94" s="26"/>
      <c r="P94" s="13"/>
      <c r="Q94" s="13"/>
    </row>
    <row r="95" customFormat="false" ht="10.5" hidden="false" customHeight="true" outlineLevel="0" collapsed="false">
      <c r="A95" s="13" t="n">
        <v>1998</v>
      </c>
      <c r="B95" s="13"/>
      <c r="C95" s="26" t="n">
        <v>4600</v>
      </c>
      <c r="D95" s="26"/>
      <c r="E95" s="26" t="n">
        <v>4500</v>
      </c>
      <c r="F95" s="26"/>
      <c r="G95" s="26"/>
      <c r="H95" s="33" t="n">
        <v>31.4</v>
      </c>
      <c r="I95" s="26"/>
      <c r="J95" s="28" t="n">
        <v>141300</v>
      </c>
      <c r="K95" s="26"/>
      <c r="L95" s="24" t="n">
        <v>66.9</v>
      </c>
      <c r="M95" s="26"/>
      <c r="N95" s="26" t="n">
        <v>9453</v>
      </c>
      <c r="O95" s="26"/>
      <c r="P95" s="13"/>
      <c r="Q95" s="13"/>
    </row>
    <row r="96" customFormat="false" ht="10.5" hidden="false" customHeight="true" outlineLevel="0" collapsed="false">
      <c r="A96" s="13" t="n">
        <v>1999</v>
      </c>
      <c r="B96" s="13"/>
      <c r="C96" s="26" t="n">
        <v>4400</v>
      </c>
      <c r="D96" s="26"/>
      <c r="E96" s="26" t="n">
        <v>4400</v>
      </c>
      <c r="F96" s="26"/>
      <c r="G96" s="26"/>
      <c r="H96" s="33" t="n">
        <v>31.13</v>
      </c>
      <c r="I96" s="26"/>
      <c r="J96" s="28" t="n">
        <v>136970</v>
      </c>
      <c r="K96" s="26"/>
      <c r="L96" s="24" t="n">
        <v>72.1</v>
      </c>
      <c r="M96" s="26"/>
      <c r="N96" s="26" t="n">
        <v>9877</v>
      </c>
      <c r="O96" s="26"/>
      <c r="P96" s="13"/>
      <c r="Q96" s="13"/>
    </row>
    <row r="97" customFormat="false" ht="5.25" hidden="false" customHeight="true" outlineLevel="0" collapsed="false">
      <c r="A97" s="13"/>
      <c r="B97" s="13"/>
      <c r="C97" s="26"/>
      <c r="D97" s="26"/>
      <c r="E97" s="26"/>
      <c r="F97" s="26"/>
      <c r="G97" s="26"/>
      <c r="H97" s="33"/>
      <c r="I97" s="26"/>
      <c r="J97" s="28"/>
      <c r="K97" s="26"/>
      <c r="L97" s="24"/>
      <c r="M97" s="26"/>
      <c r="N97" s="26"/>
      <c r="O97" s="26"/>
      <c r="P97" s="13"/>
      <c r="Q97" s="13"/>
    </row>
    <row r="98" customFormat="false" ht="10.5" hidden="false" customHeight="true" outlineLevel="0" collapsed="false">
      <c r="A98" s="13" t="n">
        <v>2000</v>
      </c>
      <c r="B98" s="13"/>
      <c r="C98" s="26" t="n">
        <v>4900</v>
      </c>
      <c r="D98" s="26"/>
      <c r="E98" s="26" t="n">
        <v>4900</v>
      </c>
      <c r="F98" s="26"/>
      <c r="G98" s="26"/>
      <c r="H98" s="33" t="n">
        <v>30</v>
      </c>
      <c r="I98" s="26"/>
      <c r="J98" s="28" t="n">
        <v>147000</v>
      </c>
      <c r="K98" s="26"/>
      <c r="L98" s="24" t="n">
        <v>81.4</v>
      </c>
      <c r="M98" s="26"/>
      <c r="N98" s="26" t="n">
        <v>11966</v>
      </c>
      <c r="O98" s="26"/>
      <c r="P98" s="13"/>
      <c r="Q98" s="13"/>
    </row>
    <row r="99" customFormat="false" ht="10.5" hidden="false" customHeight="true" outlineLevel="0" collapsed="false">
      <c r="A99" s="13" t="n">
        <v>2001</v>
      </c>
      <c r="B99" s="13"/>
      <c r="C99" s="26" t="n">
        <v>3300</v>
      </c>
      <c r="D99" s="26"/>
      <c r="E99" s="26" t="n">
        <v>3300</v>
      </c>
      <c r="F99" s="26"/>
      <c r="G99" s="26"/>
      <c r="H99" s="33" t="n">
        <v>29.3</v>
      </c>
      <c r="I99" s="26"/>
      <c r="J99" s="28" t="n">
        <v>96690</v>
      </c>
      <c r="K99" s="26"/>
      <c r="L99" s="24" t="n">
        <v>90.5</v>
      </c>
      <c r="M99" s="26"/>
      <c r="N99" s="26" t="n">
        <v>8750</v>
      </c>
      <c r="O99" s="26"/>
      <c r="P99" s="13"/>
      <c r="Q99" s="13"/>
    </row>
    <row r="100" customFormat="false" ht="10.5" hidden="false" customHeight="true" outlineLevel="0" collapsed="false">
      <c r="A100" s="13" t="n">
        <v>2002</v>
      </c>
      <c r="B100" s="13"/>
      <c r="C100" s="26" t="n">
        <v>2100</v>
      </c>
      <c r="D100" s="26"/>
      <c r="E100" s="26" t="n">
        <v>2100</v>
      </c>
      <c r="F100" s="26"/>
      <c r="G100" s="26"/>
      <c r="H100" s="33" t="n">
        <v>28.7</v>
      </c>
      <c r="I100" s="26"/>
      <c r="J100" s="28" t="n">
        <v>60270</v>
      </c>
      <c r="K100" s="26"/>
      <c r="L100" s="24" t="n">
        <v>108</v>
      </c>
      <c r="M100" s="26"/>
      <c r="N100" s="26" t="n">
        <v>6509</v>
      </c>
      <c r="O100" s="26"/>
      <c r="P100" s="13"/>
      <c r="Q100" s="13"/>
    </row>
    <row r="101" customFormat="false" ht="10.5" hidden="false" customHeight="true" outlineLevel="0" collapsed="false">
      <c r="A101" s="13" t="n">
        <v>2003</v>
      </c>
      <c r="B101" s="13"/>
      <c r="C101" s="26" t="n">
        <v>3500</v>
      </c>
      <c r="D101" s="26"/>
      <c r="E101" s="26" t="n">
        <v>3500</v>
      </c>
      <c r="F101" s="26"/>
      <c r="G101" s="26"/>
      <c r="H101" s="33" t="n">
        <v>32.3</v>
      </c>
      <c r="I101" s="26"/>
      <c r="J101" s="28" t="n">
        <v>113050</v>
      </c>
      <c r="K101" s="26"/>
      <c r="L101" s="24" t="n">
        <v>100</v>
      </c>
      <c r="M101" s="26"/>
      <c r="N101" s="26" t="n">
        <v>11305</v>
      </c>
      <c r="O101" s="26"/>
      <c r="P101" s="13"/>
      <c r="Q101" s="13"/>
    </row>
    <row r="102" customFormat="false" ht="10.5" hidden="false" customHeight="true" outlineLevel="0" collapsed="false">
      <c r="A102" s="13" t="n">
        <v>2004</v>
      </c>
      <c r="B102" s="13"/>
      <c r="C102" s="26" t="n">
        <v>4300</v>
      </c>
      <c r="D102" s="26"/>
      <c r="E102" s="26" t="n">
        <v>4300</v>
      </c>
      <c r="F102" s="26"/>
      <c r="G102" s="26"/>
      <c r="H102" s="33" t="n">
        <v>32</v>
      </c>
      <c r="I102" s="26"/>
      <c r="J102" s="28" t="n">
        <v>137600</v>
      </c>
      <c r="K102" s="26"/>
      <c r="L102" s="24" t="n">
        <v>111</v>
      </c>
      <c r="M102" s="26"/>
      <c r="N102" s="26" t="n">
        <v>15274</v>
      </c>
      <c r="O102" s="26"/>
      <c r="P102" s="13"/>
      <c r="Q102" s="13"/>
    </row>
    <row r="103" customFormat="false" ht="10.5" hidden="false" customHeight="true" outlineLevel="0" collapsed="false">
      <c r="A103" s="13" t="n">
        <v>2005</v>
      </c>
      <c r="B103" s="13"/>
      <c r="C103" s="26" t="n">
        <v>4100</v>
      </c>
      <c r="D103" s="26"/>
      <c r="E103" s="26" t="n">
        <v>4100</v>
      </c>
      <c r="F103" s="26"/>
      <c r="G103" s="26"/>
      <c r="H103" s="33" t="n">
        <v>35</v>
      </c>
      <c r="I103" s="26"/>
      <c r="J103" s="28" t="n">
        <v>143500</v>
      </c>
      <c r="K103" s="26"/>
      <c r="L103" s="24" t="n">
        <v>82</v>
      </c>
      <c r="M103" s="26"/>
      <c r="N103" s="26" t="n">
        <v>11767</v>
      </c>
      <c r="O103" s="26"/>
      <c r="P103" s="13"/>
      <c r="Q103" s="13"/>
    </row>
    <row r="104" customFormat="false" ht="10.5" hidden="false" customHeight="true" outlineLevel="0" collapsed="false">
      <c r="A104" s="13" t="n">
        <v>2006</v>
      </c>
      <c r="B104" s="13"/>
      <c r="C104" s="26" t="n">
        <v>2800</v>
      </c>
      <c r="D104" s="26"/>
      <c r="E104" s="26" t="n">
        <v>2800</v>
      </c>
      <c r="F104" s="26"/>
      <c r="G104" s="26"/>
      <c r="H104" s="33" t="n">
        <v>33</v>
      </c>
      <c r="I104" s="26"/>
      <c r="J104" s="28" t="n">
        <v>92400</v>
      </c>
      <c r="K104" s="26"/>
      <c r="L104" s="24" t="n">
        <v>77</v>
      </c>
      <c r="M104" s="26"/>
      <c r="N104" s="26" t="n">
        <v>7115</v>
      </c>
      <c r="O104" s="26"/>
      <c r="P104" s="13"/>
      <c r="Q104" s="13"/>
    </row>
    <row r="105" customFormat="false" ht="10.5" hidden="false" customHeight="true" outlineLevel="0" collapsed="false">
      <c r="A105" s="13" t="n">
        <v>2007</v>
      </c>
      <c r="B105" s="13"/>
      <c r="C105" s="26" t="n">
        <v>1900</v>
      </c>
      <c r="D105" s="26"/>
      <c r="E105" s="26" t="n">
        <v>1900</v>
      </c>
      <c r="F105" s="26"/>
      <c r="G105" s="26"/>
      <c r="H105" s="33" t="n">
        <v>33</v>
      </c>
      <c r="I105" s="26"/>
      <c r="J105" s="28" t="n">
        <v>62700</v>
      </c>
      <c r="K105" s="26"/>
      <c r="L105" s="24" t="n">
        <v>80</v>
      </c>
      <c r="M105" s="26"/>
      <c r="N105" s="26" t="n">
        <v>5016</v>
      </c>
      <c r="O105" s="26"/>
      <c r="P105" s="13"/>
      <c r="Q105" s="13"/>
    </row>
    <row r="106" customFormat="false" ht="10.5" hidden="false" customHeight="true" outlineLevel="0" collapsed="false">
      <c r="A106" s="13" t="n">
        <v>2008</v>
      </c>
      <c r="B106" s="13"/>
      <c r="C106" s="26" t="n">
        <v>1500</v>
      </c>
      <c r="D106" s="26"/>
      <c r="E106" s="26" t="n">
        <v>1500</v>
      </c>
      <c r="F106" s="26"/>
      <c r="G106" s="26"/>
      <c r="H106" s="33" t="n">
        <v>35</v>
      </c>
      <c r="I106" s="26"/>
      <c r="J106" s="28" t="n">
        <v>52500</v>
      </c>
      <c r="K106" s="26"/>
      <c r="L106" s="24" t="n">
        <v>110</v>
      </c>
      <c r="M106" s="26"/>
      <c r="N106" s="26" t="n">
        <v>5775</v>
      </c>
      <c r="O106" s="26"/>
      <c r="P106" s="13"/>
      <c r="Q106" s="13"/>
    </row>
    <row r="107" customFormat="false" ht="10.5" hidden="false" customHeight="true" outlineLevel="0" collapsed="false">
      <c r="A107" s="13" t="n">
        <v>2009</v>
      </c>
      <c r="B107" s="13"/>
      <c r="C107" s="26" t="n">
        <v>1000</v>
      </c>
      <c r="D107" s="26"/>
      <c r="E107" s="26" t="n">
        <v>1000</v>
      </c>
      <c r="F107" s="26"/>
      <c r="G107" s="26"/>
      <c r="H107" s="33" t="n">
        <v>33</v>
      </c>
      <c r="I107" s="26"/>
      <c r="J107" s="28" t="n">
        <v>33000</v>
      </c>
      <c r="K107" s="26"/>
      <c r="L107" s="24" t="n">
        <v>180</v>
      </c>
      <c r="M107" s="26"/>
      <c r="N107" s="26" t="n">
        <v>5940</v>
      </c>
      <c r="O107" s="26"/>
      <c r="P107" s="13"/>
      <c r="Q107" s="13"/>
    </row>
    <row r="108" customFormat="false" ht="3.95" hidden="false" customHeight="true" outlineLevel="0" collapsed="false">
      <c r="A108" s="34"/>
      <c r="B108" s="34"/>
      <c r="C108" s="35"/>
      <c r="D108" s="35"/>
      <c r="E108" s="35"/>
      <c r="F108" s="35"/>
      <c r="G108" s="35"/>
      <c r="H108" s="36"/>
      <c r="I108" s="35"/>
      <c r="J108" s="35"/>
      <c r="K108" s="35"/>
      <c r="L108" s="37"/>
      <c r="M108" s="35"/>
      <c r="N108" s="35"/>
      <c r="O108" s="35"/>
      <c r="P108" s="34"/>
      <c r="Q108" s="13"/>
    </row>
    <row r="109" customFormat="false" ht="16.5" hidden="false" customHeight="true" outlineLevel="0" collapsed="false">
      <c r="A109" s="38" t="s">
        <v>22</v>
      </c>
      <c r="B109" s="38"/>
      <c r="C109" s="39"/>
      <c r="D109" s="39"/>
      <c r="E109" s="40"/>
      <c r="F109" s="40"/>
      <c r="G109" s="39"/>
      <c r="H109" s="39"/>
      <c r="I109" s="39"/>
      <c r="J109" s="41"/>
      <c r="K109" s="39"/>
      <c r="L109" s="42"/>
      <c r="M109" s="39"/>
      <c r="N109" s="39"/>
      <c r="O109" s="39"/>
      <c r="P109" s="39"/>
    </row>
    <row r="110" customFormat="false" ht="21" hidden="false" customHeight="true" outlineLevel="0" collapsed="false">
      <c r="A110" s="43" t="s">
        <v>23</v>
      </c>
      <c r="B110" s="44"/>
      <c r="C110" s="4"/>
      <c r="D110" s="4"/>
      <c r="E110" s="4"/>
      <c r="F110" s="4"/>
      <c r="G110" s="3"/>
      <c r="H110" s="3"/>
      <c r="I110" s="3"/>
      <c r="J110" s="3"/>
      <c r="K110" s="3"/>
      <c r="L110" s="5"/>
      <c r="M110" s="3"/>
      <c r="N110" s="4"/>
      <c r="O110" s="4"/>
      <c r="P110" s="3"/>
    </row>
    <row r="111" customFormat="false" ht="15" hidden="false" customHeight="false" outlineLevel="0" collapsed="false">
      <c r="A111" s="44"/>
      <c r="B111" s="44"/>
      <c r="C111" s="4"/>
      <c r="D111" s="4"/>
      <c r="E111" s="4"/>
      <c r="F111" s="4"/>
      <c r="G111" s="3"/>
      <c r="H111" s="3"/>
      <c r="I111" s="3"/>
      <c r="J111" s="3"/>
      <c r="K111" s="3"/>
      <c r="L111" s="5"/>
      <c r="M111" s="3"/>
      <c r="N111" s="4"/>
      <c r="O111" s="4"/>
      <c r="P111" s="3"/>
    </row>
  </sheetData>
  <printOptions headings="false" gridLines="false" gridLinesSet="true" horizontalCentered="false" verticalCentered="false"/>
  <pageMargins left="0.729861111111111" right="0.5" top="0.5" bottom="0.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20:28:10Z</dcterms:created>
  <dc:creator>Brenda Toland &amp; Gary Lucier</dc:creator>
  <dc:description>Updated, December 7, 2010.</dc:description>
  <cp:keywords>California carrots: fresh market &amp; processing acreage yield production &amp; value 1960-2008</cp:keywords>
  <dc:language>en-US</dc:language>
  <cp:lastModifiedBy>glucier</cp:lastModifiedBy>
  <cp:lastPrinted>2010-12-08T20:21:28Z</cp:lastPrinted>
  <dcterms:modified xsi:type="dcterms:W3CDTF">2011-01-03T20:16:19Z</dcterms:modified>
  <cp:revision>0</cp:revision>
  <dc:subject>Agricultural economics</dc:subject>
  <dc:title>California carrots: Fresh market and processing, acreage, yield, production, and value, 1960-2009</dc:title>
</cp:coreProperties>
</file>