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20" sheetId="1" state="visible" r:id="rId2"/>
  </sheets>
  <definedNames>
    <definedName function="false" hidden="false" localSheetId="0" name="_xlnm.Print_Area" vbProcedure="false">TAB020!$A$1:$N$112</definedName>
    <definedName function="false" hidden="false" localSheetId="0" name="_Fill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8">
  <si>
    <t xml:space="preserve">Table 2--Carrots, all uses:  Production, by State, 1960-2009</t>
  </si>
  <si>
    <t xml:space="preserve"> </t>
  </si>
  <si>
    <t xml:space="preserve"> New</t>
  </si>
  <si>
    <t xml:space="preserve">    United</t>
  </si>
  <si>
    <t xml:space="preserve">Year</t>
  </si>
  <si>
    <t xml:space="preserve">Arizona</t>
  </si>
  <si>
    <t xml:space="preserve">California</t>
  </si>
  <si>
    <t xml:space="preserve">Colorado</t>
  </si>
  <si>
    <t xml:space="preserve">Michigan</t>
  </si>
  <si>
    <t xml:space="preserve">Minnesota</t>
  </si>
  <si>
    <t xml:space="preserve">York</t>
  </si>
  <si>
    <t xml:space="preserve">        Oregon 1/</t>
  </si>
  <si>
    <t xml:space="preserve">Texas</t>
  </si>
  <si>
    <t xml:space="preserve">     Washington</t>
  </si>
  <si>
    <t xml:space="preserve">    Wisconsin</t>
  </si>
  <si>
    <t xml:space="preserve"> Other</t>
  </si>
  <si>
    <t xml:space="preserve">    States</t>
  </si>
  <si>
    <t xml:space="preserve">             -- 1,000 cwt --</t>
  </si>
  <si>
    <t xml:space="preserve">All Carrots:</t>
  </si>
  <si>
    <t xml:space="preserve">                  --</t>
  </si>
  <si>
    <t xml:space="preserve">              -- 1,000 Cwt --</t>
  </si>
  <si>
    <t xml:space="preserve">Fresh-market:</t>
  </si>
  <si>
    <t xml:space="preserve">              --</t>
  </si>
  <si>
    <t xml:space="preserve">                --</t>
  </si>
  <si>
    <t xml:space="preserve">             -- Short tons --</t>
  </si>
  <si>
    <t xml:space="preserve">Processing:</t>
  </si>
  <si>
    <t xml:space="preserve">-- = Not available.  </t>
  </si>
  <si>
    <t xml:space="preserve">Source: USDA, National Agricultural Statistics Service, Vegetables Final Estimates and Vegetables Annual Summary (various issues)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___)"/>
    <numFmt numFmtId="167" formatCode="0_____)"/>
    <numFmt numFmtId="168" formatCode="#,##0"/>
    <numFmt numFmtId="169" formatCode="0_)"/>
    <numFmt numFmtId="170" formatCode="[$-409]#,##0_);\(#,##0\)"/>
  </numFmts>
  <fonts count="1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Arial"/>
      <family val="2"/>
    </font>
    <font>
      <sz val="9"/>
      <name val="Times New Roman"/>
      <family val="1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6" activeCellId="0" sqref="B6"/>
    </sheetView>
  </sheetViews>
  <sheetFormatPr defaultColWidth="9.703125" defaultRowHeight="12" zeroHeight="false" outlineLevelRow="0" outlineLevelCol="0"/>
  <cols>
    <col collapsed="false" customWidth="true" hidden="false" outlineLevel="0" max="1" min="1" style="0" width="9.13"/>
    <col collapsed="false" customWidth="true" hidden="false" outlineLevel="0" max="2" min="2" style="0" width="11.42"/>
    <col collapsed="false" customWidth="true" hidden="false" outlineLevel="0" max="3" min="3" style="0" width="13.13"/>
    <col collapsed="false" customWidth="true" hidden="false" outlineLevel="0" max="4" min="4" style="0" width="12.28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false" outlineLevel="0" max="12" min="11" style="0" width="12.28"/>
    <col collapsed="false" customWidth="true" hidden="false" outlineLevel="0" max="13" min="13" style="0" width="2.7"/>
    <col collapsed="false" customWidth="true" hidden="false" outlineLevel="0" max="14" min="14" style="0" width="11.28"/>
    <col collapsed="false" customWidth="true" hidden="true" outlineLevel="0" max="15" min="15" style="0" width="1.85"/>
    <col collapsed="false" customWidth="true" hidden="false" outlineLevel="0" max="16" min="16" style="0" width="6.7"/>
  </cols>
  <sheetData>
    <row r="1" customFormat="false" ht="19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3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3"/>
    </row>
    <row r="3" customFormat="false" ht="14.1" hidden="false" customHeight="true" outlineLevel="0" collapsed="false">
      <c r="A3" s="6"/>
      <c r="B3" s="6"/>
      <c r="C3" s="6"/>
      <c r="D3" s="6"/>
      <c r="E3" s="7" t="s">
        <v>1</v>
      </c>
      <c r="F3" s="6"/>
      <c r="G3" s="8" t="s">
        <v>2</v>
      </c>
      <c r="H3" s="8" t="s">
        <v>1</v>
      </c>
      <c r="I3" s="8" t="s">
        <v>1</v>
      </c>
      <c r="J3" s="9"/>
      <c r="K3" s="9"/>
      <c r="L3" s="9"/>
      <c r="M3" s="9"/>
      <c r="N3" s="8" t="s">
        <v>3</v>
      </c>
      <c r="O3" s="10"/>
      <c r="P3" s="3"/>
    </row>
    <row r="4" customFormat="false" ht="11.1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3" t="s">
        <v>11</v>
      </c>
      <c r="I4" s="12" t="s">
        <v>12</v>
      </c>
      <c r="J4" s="12" t="s">
        <v>13</v>
      </c>
      <c r="K4" s="12" t="s">
        <v>14</v>
      </c>
      <c r="L4" s="12" t="s">
        <v>15</v>
      </c>
      <c r="M4" s="12"/>
      <c r="N4" s="12" t="s">
        <v>16</v>
      </c>
      <c r="O4" s="14"/>
      <c r="P4" s="3"/>
    </row>
    <row r="5" customFormat="false" ht="3.95" hidden="false" customHeight="true" outlineLevel="0" collapsed="false">
      <c r="A5" s="15"/>
      <c r="B5" s="16"/>
      <c r="C5" s="16"/>
      <c r="D5" s="16"/>
      <c r="E5" s="16"/>
      <c r="F5" s="16"/>
      <c r="G5" s="16"/>
      <c r="H5" s="17"/>
      <c r="I5" s="16"/>
      <c r="J5" s="16"/>
      <c r="K5" s="16"/>
      <c r="L5" s="16"/>
      <c r="M5" s="16"/>
      <c r="N5" s="16"/>
      <c r="O5" s="18"/>
      <c r="P5" s="3"/>
    </row>
    <row r="6" customFormat="false" ht="15" hidden="false" customHeight="true" outlineLevel="0" collapsed="false">
      <c r="A6" s="19"/>
      <c r="B6" s="19"/>
      <c r="C6" s="19"/>
      <c r="D6" s="19"/>
      <c r="E6" s="19"/>
      <c r="F6" s="19"/>
      <c r="G6" s="20" t="s">
        <v>17</v>
      </c>
      <c r="H6" s="19"/>
      <c r="I6" s="19"/>
      <c r="J6" s="19"/>
      <c r="K6" s="19"/>
      <c r="L6" s="19"/>
      <c r="M6" s="19"/>
      <c r="N6" s="19"/>
      <c r="O6" s="19"/>
      <c r="P6" s="3"/>
    </row>
    <row r="7" customFormat="false" ht="11.25" hidden="false" customHeight="true" outlineLevel="0" collapsed="false">
      <c r="A7" s="21" t="s">
        <v>18</v>
      </c>
      <c r="B7" s="22"/>
      <c r="C7" s="22"/>
      <c r="D7" s="22"/>
      <c r="E7" s="23"/>
      <c r="F7" s="22"/>
      <c r="G7" s="22"/>
      <c r="H7" s="24"/>
      <c r="I7" s="22"/>
      <c r="J7" s="22"/>
      <c r="K7" s="22"/>
      <c r="L7" s="22"/>
      <c r="M7" s="22"/>
      <c r="N7" s="22"/>
      <c r="O7" s="25"/>
      <c r="P7" s="3"/>
    </row>
    <row r="8" customFormat="false" ht="4.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5"/>
      <c r="P8" s="3"/>
    </row>
    <row r="9" customFormat="false" ht="10.5" hidden="false" customHeight="true" outlineLevel="0" collapsed="false">
      <c r="A9" s="26" t="n">
        <v>1960</v>
      </c>
      <c r="B9" s="27" t="n">
        <v>357</v>
      </c>
      <c r="C9" s="27" t="n">
        <v>6276</v>
      </c>
      <c r="D9" s="27" t="n">
        <v>285</v>
      </c>
      <c r="E9" s="27" t="n">
        <v>962</v>
      </c>
      <c r="F9" s="27" t="n">
        <v>276</v>
      </c>
      <c r="G9" s="27" t="n">
        <v>768</v>
      </c>
      <c r="H9" s="27" t="n">
        <v>798</v>
      </c>
      <c r="I9" s="27" t="n">
        <v>6200</v>
      </c>
      <c r="J9" s="27" t="n">
        <v>632</v>
      </c>
      <c r="K9" s="27" t="n">
        <v>585</v>
      </c>
      <c r="L9" s="28" t="n">
        <f aca="false">+N9-SUM(B9:K9)</f>
        <v>1196</v>
      </c>
      <c r="M9" s="28"/>
      <c r="N9" s="27" t="n">
        <v>18335</v>
      </c>
      <c r="O9" s="25"/>
      <c r="P9" s="3"/>
    </row>
    <row r="10" customFormat="false" ht="10.5" hidden="false" customHeight="true" outlineLevel="0" collapsed="false">
      <c r="A10" s="26" t="n">
        <v>1961</v>
      </c>
      <c r="B10" s="27" t="n">
        <v>451</v>
      </c>
      <c r="C10" s="27" t="n">
        <v>5762</v>
      </c>
      <c r="D10" s="27" t="n">
        <v>262</v>
      </c>
      <c r="E10" s="27" t="n">
        <v>988</v>
      </c>
      <c r="F10" s="27" t="n">
        <v>246</v>
      </c>
      <c r="G10" s="27" t="n">
        <v>660</v>
      </c>
      <c r="H10" s="27" t="n">
        <v>780</v>
      </c>
      <c r="I10" s="27" t="n">
        <v>4312</v>
      </c>
      <c r="J10" s="27" t="n">
        <v>578</v>
      </c>
      <c r="K10" s="27" t="n">
        <v>720</v>
      </c>
      <c r="L10" s="28" t="n">
        <f aca="false">+N10-SUM(B10:K10)</f>
        <v>1038</v>
      </c>
      <c r="M10" s="28"/>
      <c r="N10" s="27" t="n">
        <v>15797</v>
      </c>
      <c r="O10" s="25"/>
      <c r="P10" s="3"/>
    </row>
    <row r="11" customFormat="false" ht="10.5" hidden="false" customHeight="true" outlineLevel="0" collapsed="false">
      <c r="A11" s="26" t="n">
        <v>1962</v>
      </c>
      <c r="B11" s="27" t="n">
        <v>514</v>
      </c>
      <c r="C11" s="27" t="n">
        <v>6292</v>
      </c>
      <c r="D11" s="27" t="n">
        <v>285</v>
      </c>
      <c r="E11" s="27" t="n">
        <v>1040</v>
      </c>
      <c r="F11" s="27" t="n">
        <v>232</v>
      </c>
      <c r="G11" s="27" t="n">
        <v>704</v>
      </c>
      <c r="H11" s="27" t="n">
        <v>882</v>
      </c>
      <c r="I11" s="27" t="n">
        <v>4309</v>
      </c>
      <c r="J11" s="27" t="n">
        <v>640</v>
      </c>
      <c r="K11" s="27" t="n">
        <v>819</v>
      </c>
      <c r="L11" s="28" t="n">
        <f aca="false">+N11-SUM(B11:K11)</f>
        <v>1091</v>
      </c>
      <c r="M11" s="28"/>
      <c r="N11" s="27" t="n">
        <v>16808</v>
      </c>
      <c r="O11" s="25"/>
      <c r="P11" s="3"/>
    </row>
    <row r="12" customFormat="false" ht="10.5" hidden="false" customHeight="true" outlineLevel="0" collapsed="false">
      <c r="A12" s="26" t="n">
        <v>1963</v>
      </c>
      <c r="B12" s="27" t="n">
        <v>448</v>
      </c>
      <c r="C12" s="27" t="n">
        <v>6477</v>
      </c>
      <c r="D12" s="27" t="n">
        <v>300</v>
      </c>
      <c r="E12" s="27" t="n">
        <v>968</v>
      </c>
      <c r="F12" s="27" t="n">
        <v>278</v>
      </c>
      <c r="G12" s="27" t="n">
        <v>672</v>
      </c>
      <c r="H12" s="27" t="n">
        <v>760</v>
      </c>
      <c r="I12" s="27" t="n">
        <v>5610</v>
      </c>
      <c r="J12" s="27" t="n">
        <v>539</v>
      </c>
      <c r="K12" s="27" t="n">
        <v>935</v>
      </c>
      <c r="L12" s="28" t="n">
        <f aca="false">+N12-SUM(B12:K12)</f>
        <v>1028</v>
      </c>
      <c r="M12" s="28"/>
      <c r="N12" s="27" t="n">
        <v>18015</v>
      </c>
      <c r="O12" s="25"/>
      <c r="P12" s="3"/>
    </row>
    <row r="13" customFormat="false" ht="10.5" hidden="false" customHeight="true" outlineLevel="0" collapsed="false">
      <c r="A13" s="26" t="n">
        <v>1964</v>
      </c>
      <c r="B13" s="27" t="n">
        <v>322</v>
      </c>
      <c r="C13" s="27" t="n">
        <v>5671</v>
      </c>
      <c r="D13" s="27" t="n">
        <v>270</v>
      </c>
      <c r="E13" s="27" t="n">
        <v>946</v>
      </c>
      <c r="F13" s="27" t="n">
        <v>368</v>
      </c>
      <c r="G13" s="27" t="n">
        <v>594</v>
      </c>
      <c r="H13" s="27" t="n">
        <v>552</v>
      </c>
      <c r="I13" s="27" t="n">
        <v>5275</v>
      </c>
      <c r="J13" s="27" t="n">
        <v>548</v>
      </c>
      <c r="K13" s="27" t="n">
        <v>828</v>
      </c>
      <c r="L13" s="28" t="n">
        <f aca="false">+N13-SUM(B13:K13)</f>
        <v>842</v>
      </c>
      <c r="M13" s="28"/>
      <c r="N13" s="27" t="n">
        <v>16216</v>
      </c>
      <c r="O13" s="25"/>
      <c r="P13" s="3"/>
    </row>
    <row r="14" customFormat="false" ht="10.5" hidden="false" customHeight="true" outlineLevel="0" collapsed="false">
      <c r="A14" s="26" t="n">
        <v>1965</v>
      </c>
      <c r="B14" s="27" t="n">
        <v>426</v>
      </c>
      <c r="C14" s="27" t="n">
        <v>6330</v>
      </c>
      <c r="D14" s="27" t="n">
        <v>285</v>
      </c>
      <c r="E14" s="27" t="n">
        <v>1127</v>
      </c>
      <c r="F14" s="27" t="n">
        <v>276</v>
      </c>
      <c r="G14" s="27" t="n">
        <v>714</v>
      </c>
      <c r="H14" s="27" t="n">
        <v>714</v>
      </c>
      <c r="I14" s="27" t="n">
        <v>5240</v>
      </c>
      <c r="J14" s="27" t="n">
        <v>654</v>
      </c>
      <c r="K14" s="27" t="n">
        <v>1027</v>
      </c>
      <c r="L14" s="28" t="n">
        <f aca="false">+N14-SUM(B14:K14)</f>
        <v>676</v>
      </c>
      <c r="M14" s="28"/>
      <c r="N14" s="27" t="n">
        <v>17469</v>
      </c>
      <c r="O14" s="25"/>
      <c r="P14" s="3"/>
    </row>
    <row r="15" customFormat="false" ht="10.5" hidden="false" customHeight="true" outlineLevel="0" collapsed="false">
      <c r="A15" s="26" t="n">
        <v>1966</v>
      </c>
      <c r="B15" s="27" t="n">
        <v>600</v>
      </c>
      <c r="C15" s="27" t="n">
        <v>6830</v>
      </c>
      <c r="D15" s="27" t="n">
        <v>260</v>
      </c>
      <c r="E15" s="27" t="n">
        <v>946</v>
      </c>
      <c r="F15" s="27" t="n">
        <v>296</v>
      </c>
      <c r="G15" s="27" t="n">
        <v>816</v>
      </c>
      <c r="H15" s="27" t="n">
        <v>792</v>
      </c>
      <c r="I15" s="27" t="n">
        <v>4070</v>
      </c>
      <c r="J15" s="27" t="n">
        <v>710</v>
      </c>
      <c r="K15" s="27" t="n">
        <v>1080</v>
      </c>
      <c r="L15" s="28" t="n">
        <f aca="false">+N15-SUM(B15:K15)</f>
        <v>815</v>
      </c>
      <c r="M15" s="28"/>
      <c r="N15" s="27" t="n">
        <v>17215</v>
      </c>
      <c r="O15" s="25"/>
      <c r="P15" s="3"/>
    </row>
    <row r="16" customFormat="false" ht="10.5" hidden="false" customHeight="true" outlineLevel="0" collapsed="false">
      <c r="A16" s="26" t="n">
        <v>1967</v>
      </c>
      <c r="B16" s="27" t="n">
        <v>684</v>
      </c>
      <c r="C16" s="27" t="n">
        <v>6761</v>
      </c>
      <c r="D16" s="27" t="n">
        <v>216</v>
      </c>
      <c r="E16" s="27" t="n">
        <v>902</v>
      </c>
      <c r="F16" s="27" t="n">
        <v>352</v>
      </c>
      <c r="G16" s="27" t="n">
        <v>630</v>
      </c>
      <c r="H16" s="27" t="n">
        <v>672</v>
      </c>
      <c r="I16" s="27" t="n">
        <v>4539</v>
      </c>
      <c r="J16" s="27" t="n">
        <v>845</v>
      </c>
      <c r="K16" s="27" t="n">
        <v>1131</v>
      </c>
      <c r="L16" s="28" t="n">
        <f aca="false">+N16-SUM(B16:K16)</f>
        <v>769</v>
      </c>
      <c r="M16" s="28"/>
      <c r="N16" s="27" t="n">
        <v>17501</v>
      </c>
      <c r="O16" s="25"/>
      <c r="P16" s="3"/>
    </row>
    <row r="17" customFormat="false" ht="10.5" hidden="false" customHeight="true" outlineLevel="0" collapsed="false">
      <c r="A17" s="26" t="n">
        <v>1968</v>
      </c>
      <c r="B17" s="27" t="n">
        <v>666</v>
      </c>
      <c r="C17" s="27" t="n">
        <v>8482</v>
      </c>
      <c r="D17" s="27" t="n">
        <v>240</v>
      </c>
      <c r="E17" s="27" t="n">
        <v>1080</v>
      </c>
      <c r="F17" s="27" t="n">
        <v>273</v>
      </c>
      <c r="G17" s="27" t="n">
        <v>735</v>
      </c>
      <c r="H17" s="27" t="n">
        <v>840</v>
      </c>
      <c r="I17" s="27" t="n">
        <v>3785</v>
      </c>
      <c r="J17" s="27" t="n">
        <v>1063</v>
      </c>
      <c r="K17" s="27" t="n">
        <v>1162</v>
      </c>
      <c r="L17" s="28" t="n">
        <f aca="false">+N17-SUM(B17:K17)</f>
        <v>816</v>
      </c>
      <c r="M17" s="28"/>
      <c r="N17" s="27" t="n">
        <v>19142</v>
      </c>
      <c r="O17" s="25"/>
      <c r="P17" s="3"/>
    </row>
    <row r="18" customFormat="false" ht="10.5" hidden="false" customHeight="true" outlineLevel="0" collapsed="false">
      <c r="A18" s="26" t="n">
        <v>1969</v>
      </c>
      <c r="B18" s="27" t="n">
        <v>486</v>
      </c>
      <c r="C18" s="27" t="n">
        <v>7310</v>
      </c>
      <c r="D18" s="27" t="n">
        <v>245</v>
      </c>
      <c r="E18" s="27" t="n">
        <v>1100</v>
      </c>
      <c r="F18" s="27" t="n">
        <v>372</v>
      </c>
      <c r="G18" s="27" t="n">
        <v>714</v>
      </c>
      <c r="H18" s="27" t="n">
        <v>969</v>
      </c>
      <c r="I18" s="27" t="n">
        <v>4583</v>
      </c>
      <c r="J18" s="27" t="n">
        <v>972</v>
      </c>
      <c r="K18" s="27" t="n">
        <v>1120</v>
      </c>
      <c r="L18" s="28" t="n">
        <f aca="false">+N18-SUM(B18:K18)</f>
        <v>509</v>
      </c>
      <c r="M18" s="28"/>
      <c r="N18" s="27" t="n">
        <v>18380</v>
      </c>
      <c r="O18" s="25"/>
      <c r="P18" s="3"/>
    </row>
    <row r="19" customFormat="false" ht="5.25" hidden="false" customHeight="tru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8"/>
      <c r="M19" s="28"/>
      <c r="N19" s="27"/>
      <c r="O19" s="25"/>
      <c r="P19" s="3"/>
    </row>
    <row r="20" customFormat="false" ht="10.5" hidden="false" customHeight="true" outlineLevel="0" collapsed="false">
      <c r="A20" s="26" t="n">
        <v>1970</v>
      </c>
      <c r="B20" s="27" t="n">
        <v>486</v>
      </c>
      <c r="C20" s="27" t="n">
        <v>7479</v>
      </c>
      <c r="D20" s="27" t="n">
        <v>215</v>
      </c>
      <c r="E20" s="27" t="n">
        <v>1104</v>
      </c>
      <c r="F20" s="27" t="n">
        <v>383</v>
      </c>
      <c r="G20" s="27" t="n">
        <v>612</v>
      </c>
      <c r="H20" s="27" t="n">
        <v>801</v>
      </c>
      <c r="I20" s="27" t="n">
        <v>4321</v>
      </c>
      <c r="J20" s="27" t="n">
        <v>1020</v>
      </c>
      <c r="K20" s="27" t="n">
        <v>1233</v>
      </c>
      <c r="L20" s="28" t="n">
        <f aca="false">+N20-SUM(B20:K20)</f>
        <v>502</v>
      </c>
      <c r="M20" s="28"/>
      <c r="N20" s="27" t="n">
        <v>18156</v>
      </c>
      <c r="O20" s="25"/>
      <c r="P20" s="3"/>
    </row>
    <row r="21" customFormat="false" ht="10.5" hidden="false" customHeight="true" outlineLevel="0" collapsed="false">
      <c r="A21" s="26" t="n">
        <v>1971</v>
      </c>
      <c r="B21" s="27" t="n">
        <v>494</v>
      </c>
      <c r="C21" s="27" t="n">
        <v>8641</v>
      </c>
      <c r="D21" s="27" t="n">
        <v>225</v>
      </c>
      <c r="E21" s="27" t="n">
        <v>1222</v>
      </c>
      <c r="F21" s="27" t="n">
        <v>437</v>
      </c>
      <c r="G21" s="27" t="n">
        <v>694</v>
      </c>
      <c r="H21" s="27" t="n">
        <v>817</v>
      </c>
      <c r="I21" s="27" t="n">
        <v>3848</v>
      </c>
      <c r="J21" s="27" t="n">
        <v>780</v>
      </c>
      <c r="K21" s="27" t="n">
        <v>1190</v>
      </c>
      <c r="L21" s="28" t="n">
        <f aca="false">+N21-SUM(B21:K21)</f>
        <v>518</v>
      </c>
      <c r="M21" s="28"/>
      <c r="N21" s="27" t="n">
        <v>18866</v>
      </c>
      <c r="O21" s="25"/>
      <c r="P21" s="3"/>
    </row>
    <row r="22" customFormat="false" ht="10.5" hidden="false" customHeight="true" outlineLevel="0" collapsed="false">
      <c r="A22" s="26" t="n">
        <v>1972</v>
      </c>
      <c r="B22" s="27" t="n">
        <v>646</v>
      </c>
      <c r="C22" s="27" t="n">
        <v>10073</v>
      </c>
      <c r="D22" s="27" t="n">
        <v>240</v>
      </c>
      <c r="E22" s="27" t="n">
        <v>1008</v>
      </c>
      <c r="F22" s="27" t="n">
        <v>409</v>
      </c>
      <c r="G22" s="27" t="n">
        <v>480</v>
      </c>
      <c r="H22" s="27" t="n">
        <v>816</v>
      </c>
      <c r="I22" s="27" t="n">
        <v>3299</v>
      </c>
      <c r="J22" s="27" t="n">
        <v>1183</v>
      </c>
      <c r="K22" s="27" t="n">
        <v>943</v>
      </c>
      <c r="L22" s="28" t="n">
        <f aca="false">+N22-SUM(B22:K22)</f>
        <v>508</v>
      </c>
      <c r="M22" s="28"/>
      <c r="N22" s="27" t="n">
        <v>19605</v>
      </c>
      <c r="O22" s="25"/>
      <c r="P22" s="3"/>
    </row>
    <row r="23" customFormat="false" ht="10.5" hidden="false" customHeight="true" outlineLevel="0" collapsed="false">
      <c r="A23" s="26" t="n">
        <v>1973</v>
      </c>
      <c r="B23" s="27" t="n">
        <v>418</v>
      </c>
      <c r="C23" s="27" t="n">
        <v>9941</v>
      </c>
      <c r="D23" s="27" t="n">
        <v>396</v>
      </c>
      <c r="E23" s="27" t="n">
        <v>1524</v>
      </c>
      <c r="F23" s="27" t="n">
        <v>534</v>
      </c>
      <c r="G23" s="27" t="n">
        <v>669</v>
      </c>
      <c r="H23" s="27" t="n">
        <v>658</v>
      </c>
      <c r="I23" s="27" t="n">
        <v>3612</v>
      </c>
      <c r="J23" s="27" t="n">
        <v>1870</v>
      </c>
      <c r="K23" s="27" t="n">
        <v>1851</v>
      </c>
      <c r="L23" s="28" t="n">
        <f aca="false">+N23-SUM(B23:K23)</f>
        <v>811</v>
      </c>
      <c r="M23" s="28"/>
      <c r="N23" s="27" t="n">
        <v>22284</v>
      </c>
      <c r="O23" s="25"/>
      <c r="P23" s="3"/>
    </row>
    <row r="24" customFormat="false" ht="10.5" hidden="false" customHeight="true" outlineLevel="0" collapsed="false">
      <c r="A24" s="26" t="n">
        <v>1974</v>
      </c>
      <c r="B24" s="27" t="n">
        <v>399</v>
      </c>
      <c r="C24" s="27" t="n">
        <v>11506</v>
      </c>
      <c r="D24" s="27" t="n">
        <v>383</v>
      </c>
      <c r="E24" s="27" t="n">
        <v>1327</v>
      </c>
      <c r="F24" s="27" t="n">
        <v>333</v>
      </c>
      <c r="G24" s="27" t="n">
        <v>588</v>
      </c>
      <c r="H24" s="27" t="n">
        <v>630</v>
      </c>
      <c r="I24" s="27" t="n">
        <v>2905</v>
      </c>
      <c r="J24" s="27" t="n">
        <v>2040</v>
      </c>
      <c r="K24" s="27" t="n">
        <v>1930</v>
      </c>
      <c r="L24" s="28" t="n">
        <f aca="false">+N24-SUM(B24:K24)</f>
        <v>883</v>
      </c>
      <c r="M24" s="28"/>
      <c r="N24" s="27" t="n">
        <v>22924</v>
      </c>
      <c r="O24" s="25"/>
      <c r="P24" s="3"/>
    </row>
    <row r="25" customFormat="false" ht="10.5" hidden="false" customHeight="true" outlineLevel="0" collapsed="false">
      <c r="A25" s="26" t="n">
        <v>1975</v>
      </c>
      <c r="B25" s="27" t="n">
        <v>155</v>
      </c>
      <c r="C25" s="27" t="n">
        <v>9886</v>
      </c>
      <c r="D25" s="27" t="n">
        <v>230</v>
      </c>
      <c r="E25" s="27" t="n">
        <v>1133</v>
      </c>
      <c r="F25" s="27" t="n">
        <v>319</v>
      </c>
      <c r="G25" s="27" t="n">
        <v>468</v>
      </c>
      <c r="H25" s="27" t="n">
        <v>485</v>
      </c>
      <c r="I25" s="27" t="n">
        <v>2832</v>
      </c>
      <c r="J25" s="27" t="n">
        <v>1308</v>
      </c>
      <c r="K25" s="27" t="n">
        <v>1457</v>
      </c>
      <c r="L25" s="28" t="n">
        <f aca="false">+N25-SUM(B25:K25)</f>
        <v>743</v>
      </c>
      <c r="M25" s="28"/>
      <c r="N25" s="27" t="n">
        <v>19016</v>
      </c>
      <c r="O25" s="25"/>
      <c r="P25" s="3"/>
    </row>
    <row r="26" customFormat="false" ht="10.5" hidden="false" customHeight="true" outlineLevel="0" collapsed="false">
      <c r="A26" s="26" t="n">
        <v>1976</v>
      </c>
      <c r="B26" s="27" t="n">
        <v>225</v>
      </c>
      <c r="C26" s="27" t="n">
        <v>9287</v>
      </c>
      <c r="D26" s="27" t="n">
        <v>280</v>
      </c>
      <c r="E26" s="27" t="n">
        <v>1641</v>
      </c>
      <c r="F26" s="27" t="n">
        <v>473</v>
      </c>
      <c r="G26" s="27" t="n">
        <v>455</v>
      </c>
      <c r="H26" s="27" t="n">
        <v>427</v>
      </c>
      <c r="I26" s="27" t="n">
        <v>2765</v>
      </c>
      <c r="J26" s="27" t="n">
        <v>1789</v>
      </c>
      <c r="K26" s="27" t="n">
        <v>1262</v>
      </c>
      <c r="L26" s="28" t="n">
        <f aca="false">+N26-SUM(B26:K26)</f>
        <v>674</v>
      </c>
      <c r="M26" s="28"/>
      <c r="N26" s="27" t="n">
        <v>19278</v>
      </c>
      <c r="O26" s="25"/>
      <c r="P26" s="3"/>
    </row>
    <row r="27" customFormat="false" ht="10.5" hidden="false" customHeight="true" outlineLevel="0" collapsed="false">
      <c r="A27" s="26" t="n">
        <v>1977</v>
      </c>
      <c r="B27" s="27" t="n">
        <v>264</v>
      </c>
      <c r="C27" s="27" t="n">
        <v>9234</v>
      </c>
      <c r="D27" s="27" t="n">
        <v>220</v>
      </c>
      <c r="E27" s="27" t="n">
        <v>1301</v>
      </c>
      <c r="F27" s="27" t="n">
        <v>645</v>
      </c>
      <c r="G27" s="27" t="n">
        <v>341</v>
      </c>
      <c r="H27" s="27" t="n">
        <v>528</v>
      </c>
      <c r="I27" s="27" t="n">
        <v>2153</v>
      </c>
      <c r="J27" s="27" t="n">
        <v>2335</v>
      </c>
      <c r="K27" s="27" t="n">
        <v>1636</v>
      </c>
      <c r="L27" s="28" t="n">
        <f aca="false">+N27-SUM(B27:K27)</f>
        <v>614</v>
      </c>
      <c r="M27" s="28"/>
      <c r="N27" s="27" t="n">
        <v>19271</v>
      </c>
      <c r="O27" s="25"/>
      <c r="P27" s="3"/>
    </row>
    <row r="28" customFormat="false" ht="10.5" hidden="false" customHeight="true" outlineLevel="0" collapsed="false">
      <c r="A28" s="26" t="n">
        <v>1978</v>
      </c>
      <c r="B28" s="27" t="n">
        <v>255</v>
      </c>
      <c r="C28" s="27" t="n">
        <v>9016</v>
      </c>
      <c r="D28" s="27" t="n">
        <v>250</v>
      </c>
      <c r="E28" s="27" t="n">
        <v>1614</v>
      </c>
      <c r="F28" s="27" t="n">
        <v>694</v>
      </c>
      <c r="G28" s="27" t="n">
        <v>360</v>
      </c>
      <c r="H28" s="27" t="n">
        <v>449</v>
      </c>
      <c r="I28" s="27" t="n">
        <v>3107</v>
      </c>
      <c r="J28" s="27" t="n">
        <v>1820</v>
      </c>
      <c r="K28" s="27" t="n">
        <v>1529</v>
      </c>
      <c r="L28" s="28" t="n">
        <f aca="false">+N28-SUM(B28:K28)</f>
        <v>730</v>
      </c>
      <c r="M28" s="28"/>
      <c r="N28" s="27" t="n">
        <v>19824</v>
      </c>
      <c r="O28" s="25"/>
      <c r="P28" s="3"/>
    </row>
    <row r="29" customFormat="false" ht="10.5" hidden="false" customHeight="true" outlineLevel="0" collapsed="false">
      <c r="A29" s="26" t="n">
        <v>1979</v>
      </c>
      <c r="B29" s="27" t="n">
        <v>251</v>
      </c>
      <c r="C29" s="27" t="n">
        <v>10290</v>
      </c>
      <c r="D29" s="27" t="n">
        <v>245</v>
      </c>
      <c r="E29" s="27" t="n">
        <v>1713</v>
      </c>
      <c r="F29" s="27" t="n">
        <v>646</v>
      </c>
      <c r="G29" s="27" t="n">
        <v>319</v>
      </c>
      <c r="H29" s="27" t="n">
        <v>616</v>
      </c>
      <c r="I29" s="27" t="n">
        <v>2176</v>
      </c>
      <c r="J29" s="27" t="n">
        <v>2237</v>
      </c>
      <c r="K29" s="27" t="n">
        <v>1878</v>
      </c>
      <c r="L29" s="28" t="n">
        <f aca="false">+N29-SUM(B29:K29)</f>
        <v>1753</v>
      </c>
      <c r="M29" s="28"/>
      <c r="N29" s="27" t="n">
        <v>22124</v>
      </c>
      <c r="O29" s="25"/>
      <c r="P29" s="3"/>
    </row>
    <row r="30" customFormat="false" ht="6.75" hidden="false" customHeight="true" outlineLevel="0" collapsed="false">
      <c r="A30" s="26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8"/>
      <c r="M30" s="28"/>
      <c r="N30" s="27"/>
      <c r="O30" s="25"/>
      <c r="P30" s="3"/>
    </row>
    <row r="31" customFormat="false" ht="10.5" hidden="false" customHeight="true" outlineLevel="0" collapsed="false">
      <c r="A31" s="26" t="n">
        <v>1980</v>
      </c>
      <c r="B31" s="27" t="n">
        <v>294</v>
      </c>
      <c r="C31" s="27" t="n">
        <v>10385</v>
      </c>
      <c r="D31" s="27" t="n">
        <v>264</v>
      </c>
      <c r="E31" s="27" t="n">
        <v>1340</v>
      </c>
      <c r="F31" s="27" t="n">
        <v>494</v>
      </c>
      <c r="G31" s="27" t="n">
        <v>365</v>
      </c>
      <c r="H31" s="27" t="n">
        <v>698</v>
      </c>
      <c r="I31" s="27" t="n">
        <v>2049</v>
      </c>
      <c r="J31" s="27" t="n">
        <v>1938</v>
      </c>
      <c r="K31" s="27" t="n">
        <v>1125</v>
      </c>
      <c r="L31" s="28" t="n">
        <f aca="false">+N31-SUM(B31:K31)</f>
        <v>1936</v>
      </c>
      <c r="M31" s="28"/>
      <c r="N31" s="27" t="n">
        <v>20888</v>
      </c>
      <c r="O31" s="25"/>
      <c r="P31" s="3"/>
    </row>
    <row r="32" customFormat="false" ht="10.5" hidden="false" customHeight="true" outlineLevel="0" collapsed="false">
      <c r="A32" s="26" t="n">
        <v>1981</v>
      </c>
      <c r="B32" s="27" t="n">
        <v>223</v>
      </c>
      <c r="C32" s="27" t="n">
        <v>9735</v>
      </c>
      <c r="D32" s="27" t="n">
        <v>385</v>
      </c>
      <c r="E32" s="27" t="n">
        <v>1316</v>
      </c>
      <c r="F32" s="27" t="n">
        <v>416</v>
      </c>
      <c r="G32" s="27" t="n">
        <v>391</v>
      </c>
      <c r="H32" s="27" t="n">
        <v>890</v>
      </c>
      <c r="I32" s="27" t="n">
        <v>2750</v>
      </c>
      <c r="J32" s="27" t="n">
        <v>1760</v>
      </c>
      <c r="K32" s="27" t="n">
        <v>1890</v>
      </c>
      <c r="L32" s="28" t="n">
        <f aca="false">+N32-SUM(B32:K32)</f>
        <v>2075</v>
      </c>
      <c r="M32" s="28"/>
      <c r="N32" s="27" t="n">
        <v>21831</v>
      </c>
      <c r="O32" s="25"/>
      <c r="P32" s="3"/>
    </row>
    <row r="33" customFormat="false" ht="10.5" hidden="false" customHeight="true" outlineLevel="0" collapsed="false">
      <c r="A33" s="26" t="n">
        <v>1982</v>
      </c>
      <c r="B33" s="27" t="n">
        <v>449</v>
      </c>
      <c r="C33" s="27" t="n">
        <v>11446</v>
      </c>
      <c r="D33" s="27" t="n">
        <v>350</v>
      </c>
      <c r="E33" s="27" t="n">
        <v>1709</v>
      </c>
      <c r="F33" s="27" t="n">
        <v>555</v>
      </c>
      <c r="G33" s="27" t="n">
        <v>528</v>
      </c>
      <c r="H33" s="27" t="n">
        <v>1001</v>
      </c>
      <c r="I33" s="27" t="n">
        <v>2447</v>
      </c>
      <c r="J33" s="27" t="n">
        <v>2088</v>
      </c>
      <c r="K33" s="27" t="n">
        <v>1800</v>
      </c>
      <c r="L33" s="28" t="n">
        <f aca="false">+N33-SUM(B33:K33)</f>
        <v>1708</v>
      </c>
      <c r="M33" s="28"/>
      <c r="N33" s="27" t="n">
        <v>24081</v>
      </c>
      <c r="O33" s="25"/>
      <c r="P33" s="29" t="s">
        <v>1</v>
      </c>
    </row>
    <row r="34" customFormat="false" ht="10.5" hidden="false" customHeight="true" outlineLevel="0" collapsed="false">
      <c r="A34" s="26" t="n">
        <v>1983</v>
      </c>
      <c r="B34" s="27" t="n">
        <v>543</v>
      </c>
      <c r="C34" s="27" t="n">
        <v>11490</v>
      </c>
      <c r="D34" s="27" t="n">
        <v>248</v>
      </c>
      <c r="E34" s="27" t="n">
        <v>1656</v>
      </c>
      <c r="F34" s="27" t="n">
        <v>442</v>
      </c>
      <c r="G34" s="27" t="n">
        <v>520</v>
      </c>
      <c r="H34" s="27" t="n">
        <v>540</v>
      </c>
      <c r="I34" s="27" t="n">
        <v>2751</v>
      </c>
      <c r="J34" s="27" t="n">
        <v>1600</v>
      </c>
      <c r="K34" s="27" t="n">
        <v>1488</v>
      </c>
      <c r="L34" s="28" t="n">
        <f aca="false">+N34-SUM(B34:K34)</f>
        <v>1828</v>
      </c>
      <c r="M34" s="28"/>
      <c r="N34" s="27" t="n">
        <v>23106</v>
      </c>
      <c r="O34" s="25"/>
      <c r="P34" s="3"/>
    </row>
    <row r="35" customFormat="false" ht="10.5" hidden="false" customHeight="true" outlineLevel="0" collapsed="false">
      <c r="A35" s="26" t="n">
        <v>1984</v>
      </c>
      <c r="B35" s="27" t="n">
        <v>377</v>
      </c>
      <c r="C35" s="27" t="n">
        <v>12011</v>
      </c>
      <c r="D35" s="27" t="n">
        <v>280</v>
      </c>
      <c r="E35" s="27" t="n">
        <v>2025</v>
      </c>
      <c r="F35" s="27" t="n">
        <v>429</v>
      </c>
      <c r="G35" s="27" t="n">
        <v>568</v>
      </c>
      <c r="H35" s="27" t="n">
        <v>516</v>
      </c>
      <c r="I35" s="27" t="n">
        <v>2099</v>
      </c>
      <c r="J35" s="27" t="n">
        <v>1828</v>
      </c>
      <c r="K35" s="27" t="n">
        <v>1898</v>
      </c>
      <c r="L35" s="28" t="n">
        <f aca="false">+N35-SUM(B35:K35)</f>
        <v>1575</v>
      </c>
      <c r="M35" s="28"/>
      <c r="N35" s="27" t="n">
        <v>23606</v>
      </c>
      <c r="O35" s="25"/>
      <c r="P35" s="3"/>
    </row>
    <row r="36" customFormat="false" ht="10.5" hidden="false" customHeight="true" outlineLevel="0" collapsed="false">
      <c r="A36" s="26" t="n">
        <v>1985</v>
      </c>
      <c r="B36" s="27" t="n">
        <v>396</v>
      </c>
      <c r="C36" s="27" t="n">
        <v>10959</v>
      </c>
      <c r="D36" s="27" t="n">
        <v>350</v>
      </c>
      <c r="E36" s="27" t="n">
        <v>1664</v>
      </c>
      <c r="F36" s="27" t="n">
        <v>456</v>
      </c>
      <c r="G36" s="27" t="n">
        <v>539</v>
      </c>
      <c r="H36" s="27" t="n">
        <v>528</v>
      </c>
      <c r="I36" s="27" t="n">
        <v>2001</v>
      </c>
      <c r="J36" s="27" t="n">
        <v>2262</v>
      </c>
      <c r="K36" s="27" t="n">
        <v>1551</v>
      </c>
      <c r="L36" s="28" t="n">
        <f aca="false">+N36-SUM(B36:K36)</f>
        <v>2066</v>
      </c>
      <c r="M36" s="28"/>
      <c r="N36" s="27" t="n">
        <v>22772</v>
      </c>
      <c r="O36" s="25"/>
      <c r="P36" s="3"/>
    </row>
    <row r="37" customFormat="false" ht="10.5" hidden="false" customHeight="true" outlineLevel="0" collapsed="false">
      <c r="A37" s="26" t="n">
        <v>1986</v>
      </c>
      <c r="B37" s="27" t="n">
        <v>396</v>
      </c>
      <c r="C37" s="27" t="n">
        <v>12758</v>
      </c>
      <c r="D37" s="27" t="n">
        <v>408</v>
      </c>
      <c r="E37" s="27" t="n">
        <v>925</v>
      </c>
      <c r="F37" s="27" t="n">
        <v>480</v>
      </c>
      <c r="G37" s="27" t="n">
        <v>476</v>
      </c>
      <c r="H37" s="27" t="n">
        <v>460</v>
      </c>
      <c r="I37" s="27" t="n">
        <v>2030</v>
      </c>
      <c r="J37" s="27" t="n">
        <v>2407</v>
      </c>
      <c r="K37" s="27" t="n">
        <v>1523</v>
      </c>
      <c r="L37" s="28" t="n">
        <f aca="false">+N37-SUM(B37:K37)</f>
        <v>1677</v>
      </c>
      <c r="M37" s="28"/>
      <c r="N37" s="27" t="n">
        <v>23540</v>
      </c>
      <c r="O37" s="25"/>
      <c r="P37" s="3"/>
    </row>
    <row r="38" customFormat="false" ht="10.5" hidden="false" customHeight="true" outlineLevel="0" collapsed="false">
      <c r="A38" s="26" t="n">
        <v>1987</v>
      </c>
      <c r="B38" s="27" t="n">
        <v>400</v>
      </c>
      <c r="C38" s="27" t="n">
        <v>16000</v>
      </c>
      <c r="D38" s="27" t="n">
        <v>449</v>
      </c>
      <c r="E38" s="27" t="n">
        <v>1925</v>
      </c>
      <c r="F38" s="27" t="n">
        <v>540</v>
      </c>
      <c r="G38" s="27" t="n">
        <v>432</v>
      </c>
      <c r="H38" s="27" t="n">
        <v>380</v>
      </c>
      <c r="I38" s="27" t="n">
        <v>2185</v>
      </c>
      <c r="J38" s="27" t="n">
        <v>2852</v>
      </c>
      <c r="K38" s="27" t="n">
        <v>1750</v>
      </c>
      <c r="L38" s="28" t="n">
        <f aca="false">+N38-SUM(B38:K38)</f>
        <v>1807</v>
      </c>
      <c r="M38" s="28"/>
      <c r="N38" s="27" t="n">
        <v>28720</v>
      </c>
      <c r="O38" s="25"/>
      <c r="P38" s="3"/>
    </row>
    <row r="39" customFormat="false" ht="10.5" hidden="false" customHeight="true" outlineLevel="0" collapsed="false">
      <c r="A39" s="26" t="n">
        <v>1988</v>
      </c>
      <c r="B39" s="27" t="n">
        <v>238</v>
      </c>
      <c r="C39" s="27" t="n">
        <v>13542</v>
      </c>
      <c r="D39" s="27" t="n">
        <v>504</v>
      </c>
      <c r="E39" s="27" t="n">
        <v>1709</v>
      </c>
      <c r="F39" s="27" t="n">
        <v>245</v>
      </c>
      <c r="G39" s="27" t="n">
        <v>420</v>
      </c>
      <c r="H39" s="27" t="n">
        <v>513</v>
      </c>
      <c r="I39" s="27" t="n">
        <v>1800</v>
      </c>
      <c r="J39" s="27" t="n">
        <v>2912</v>
      </c>
      <c r="K39" s="27" t="n">
        <v>1296</v>
      </c>
      <c r="L39" s="28" t="n">
        <f aca="false">+N39-SUM(B39:K39)</f>
        <v>1666</v>
      </c>
      <c r="M39" s="28"/>
      <c r="N39" s="27" t="n">
        <v>24845</v>
      </c>
      <c r="O39" s="25"/>
      <c r="P39" s="29" t="s">
        <v>1</v>
      </c>
    </row>
    <row r="40" customFormat="false" ht="10.5" hidden="false" customHeight="true" outlineLevel="0" collapsed="false">
      <c r="A40" s="26" t="n">
        <v>1989</v>
      </c>
      <c r="B40" s="27" t="n">
        <v>238</v>
      </c>
      <c r="C40" s="27" t="n">
        <v>17190</v>
      </c>
      <c r="D40" s="27" t="n">
        <v>532</v>
      </c>
      <c r="E40" s="27" t="n">
        <v>1666</v>
      </c>
      <c r="F40" s="27" t="n">
        <v>657</v>
      </c>
      <c r="G40" s="27" t="n">
        <v>432</v>
      </c>
      <c r="H40" s="27" t="n">
        <v>748</v>
      </c>
      <c r="I40" s="27" t="n">
        <v>1683</v>
      </c>
      <c r="J40" s="27" t="n">
        <v>3276</v>
      </c>
      <c r="K40" s="27" t="n">
        <v>1568</v>
      </c>
      <c r="L40" s="28" t="n">
        <f aca="false">+N40-SUM(B40:K40)</f>
        <v>1570</v>
      </c>
      <c r="M40" s="28"/>
      <c r="N40" s="27" t="n">
        <v>29560</v>
      </c>
      <c r="O40" s="25"/>
      <c r="P40" s="3"/>
    </row>
    <row r="41" customFormat="false" ht="5.25" hidden="false" customHeight="true" outlineLevel="0" collapsed="false">
      <c r="A41" s="26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8"/>
      <c r="M41" s="28"/>
      <c r="N41" s="27"/>
      <c r="O41" s="25"/>
      <c r="P41" s="3"/>
    </row>
    <row r="42" customFormat="false" ht="10.5" hidden="false" customHeight="true" outlineLevel="0" collapsed="false">
      <c r="A42" s="26" t="n">
        <v>1990</v>
      </c>
      <c r="B42" s="27" t="n">
        <v>195</v>
      </c>
      <c r="C42" s="27" t="n">
        <v>17952</v>
      </c>
      <c r="D42" s="27" t="n">
        <v>449</v>
      </c>
      <c r="E42" s="27" t="n">
        <v>2016</v>
      </c>
      <c r="F42" s="27" t="n">
        <v>637</v>
      </c>
      <c r="G42" s="27" t="n">
        <v>438</v>
      </c>
      <c r="H42" s="27" t="n">
        <v>780</v>
      </c>
      <c r="I42" s="27" t="n">
        <v>848</v>
      </c>
      <c r="J42" s="27" t="n">
        <v>3087</v>
      </c>
      <c r="K42" s="27" t="n">
        <v>1780</v>
      </c>
      <c r="L42" s="28" t="n">
        <f aca="false">+N42-SUM(B42:K42)</f>
        <v>1756</v>
      </c>
      <c r="M42" s="28"/>
      <c r="N42" s="27" t="n">
        <v>29938</v>
      </c>
      <c r="O42" s="30"/>
      <c r="P42" s="31" t="s">
        <v>1</v>
      </c>
    </row>
    <row r="43" customFormat="false" ht="10.5" hidden="false" customHeight="true" outlineLevel="0" collapsed="false">
      <c r="A43" s="26" t="n">
        <v>1991</v>
      </c>
      <c r="B43" s="27" t="n">
        <v>160</v>
      </c>
      <c r="C43" s="27" t="n">
        <v>16240</v>
      </c>
      <c r="D43" s="27" t="n">
        <v>600</v>
      </c>
      <c r="E43" s="27" t="n">
        <v>1825</v>
      </c>
      <c r="F43" s="27" t="n">
        <v>549</v>
      </c>
      <c r="G43" s="27" t="n">
        <v>516</v>
      </c>
      <c r="H43" s="27" t="n">
        <v>918</v>
      </c>
      <c r="I43" s="27" t="n">
        <v>1260</v>
      </c>
      <c r="J43" s="27" t="n">
        <v>3400</v>
      </c>
      <c r="K43" s="27" t="n">
        <v>1276</v>
      </c>
      <c r="L43" s="28" t="n">
        <f aca="false">+N43-SUM(B43:K43)</f>
        <v>1829</v>
      </c>
      <c r="M43" s="28"/>
      <c r="N43" s="27" t="n">
        <v>28573</v>
      </c>
      <c r="O43" s="32"/>
      <c r="P43" s="31" t="s">
        <v>1</v>
      </c>
    </row>
    <row r="44" customFormat="false" ht="10.5" hidden="false" customHeight="true" outlineLevel="0" collapsed="false">
      <c r="A44" s="26" t="n">
        <v>1992</v>
      </c>
      <c r="B44" s="33" t="n">
        <v>233</v>
      </c>
      <c r="C44" s="33" t="n">
        <v>17100</v>
      </c>
      <c r="D44" s="33" t="n">
        <v>949</v>
      </c>
      <c r="E44" s="33" t="n">
        <v>2278</v>
      </c>
      <c r="F44" s="33" t="n">
        <v>748</v>
      </c>
      <c r="G44" s="33" t="n">
        <v>507</v>
      </c>
      <c r="H44" s="27" t="s">
        <v>19</v>
      </c>
      <c r="I44" s="33" t="n">
        <v>1340</v>
      </c>
      <c r="J44" s="33" t="n">
        <v>4218</v>
      </c>
      <c r="K44" s="34" t="s">
        <v>19</v>
      </c>
      <c r="L44" s="28" t="n">
        <f aca="false">+N44-SUM(B44:K44)</f>
        <v>5419</v>
      </c>
      <c r="M44" s="28"/>
      <c r="N44" s="33" t="n">
        <v>32792</v>
      </c>
      <c r="O44" s="32"/>
      <c r="P44" s="31"/>
    </row>
    <row r="45" customFormat="false" ht="10.5" hidden="false" customHeight="true" outlineLevel="0" collapsed="false">
      <c r="A45" s="26" t="n">
        <v>1993</v>
      </c>
      <c r="B45" s="33" t="e">
        <f aca="false">+B66+B89</f>
        <v>#VALUE!</v>
      </c>
      <c r="C45" s="33" t="n">
        <f aca="false">+C66+(C89*0.02)</f>
        <v>24560</v>
      </c>
      <c r="D45" s="33" t="e">
        <f aca="false">+D66+(D89*0.02)</f>
        <v>#VALUE!</v>
      </c>
      <c r="E45" s="33" t="n">
        <f aca="false">+E66+(E89*0.02)</f>
        <v>2013</v>
      </c>
      <c r="F45" s="33" t="n">
        <f aca="false">+F66+(F89*0.02)</f>
        <v>309.4</v>
      </c>
      <c r="G45" s="33" t="n">
        <f aca="false">+G66+(G89*0.02)</f>
        <v>508</v>
      </c>
      <c r="H45" s="33" t="e">
        <f aca="false">+H66+(H89*0.02)</f>
        <v>#VALUE!</v>
      </c>
      <c r="I45" s="33" t="n">
        <f aca="false">+I66+(I89*0.02)</f>
        <v>1313</v>
      </c>
      <c r="J45" s="33" t="n">
        <f aca="false">+J66+(J89*0.02)</f>
        <v>4408</v>
      </c>
      <c r="K45" s="33" t="e">
        <f aca="false">+K66+(K89*0.02)</f>
        <v>#VALUE!</v>
      </c>
      <c r="L45" s="28" t="e">
        <f aca="false">+N45-SUM(B45:K45)</f>
        <v>#VALUE!</v>
      </c>
      <c r="M45" s="28"/>
      <c r="N45" s="33" t="n">
        <f aca="false">+N66+(N89*0.02)</f>
        <v>38843</v>
      </c>
      <c r="O45" s="32"/>
      <c r="P45" s="31"/>
    </row>
    <row r="46" customFormat="false" ht="10.5" hidden="false" customHeight="true" outlineLevel="0" collapsed="false">
      <c r="A46" s="26" t="n">
        <v>1994</v>
      </c>
      <c r="B46" s="33" t="e">
        <f aca="false">+B67+B90</f>
        <v>#VALUE!</v>
      </c>
      <c r="C46" s="33" t="n">
        <f aca="false">+C67+(C90*0.02)</f>
        <v>29856.2</v>
      </c>
      <c r="D46" s="33" t="e">
        <f aca="false">+D67+(D90*0.02)</f>
        <v>#VALUE!</v>
      </c>
      <c r="E46" s="33" t="n">
        <f aca="false">+E67+(E90*0.02)</f>
        <v>2303</v>
      </c>
      <c r="F46" s="33" t="n">
        <f aca="false">+F67+(F90*0.02)</f>
        <v>588.8</v>
      </c>
      <c r="G46" s="33" t="n">
        <f aca="false">+G67+(G90*0.02)</f>
        <v>559</v>
      </c>
      <c r="H46" s="33" t="e">
        <f aca="false">+H67+(H90*0.02)</f>
        <v>#VALUE!</v>
      </c>
      <c r="I46" s="33" t="n">
        <f aca="false">+I67+(I90*0.02)</f>
        <v>1714</v>
      </c>
      <c r="J46" s="33" t="n">
        <f aca="false">+J67+(J90*0.02)</f>
        <v>3920</v>
      </c>
      <c r="K46" s="33" t="e">
        <f aca="false">+K67+(K90*0.02)</f>
        <v>#VALUE!</v>
      </c>
      <c r="L46" s="28" t="e">
        <f aca="false">+N46-SUM(B46:K46)</f>
        <v>#VALUE!</v>
      </c>
      <c r="M46" s="28"/>
      <c r="N46" s="33" t="n">
        <f aca="false">+N67+(N90*0.02)</f>
        <v>44707.8</v>
      </c>
      <c r="O46" s="32"/>
      <c r="P46" s="31"/>
    </row>
    <row r="47" customFormat="false" ht="10.5" hidden="false" customHeight="true" outlineLevel="0" collapsed="false">
      <c r="A47" s="26" t="n">
        <v>1995</v>
      </c>
      <c r="B47" s="33" t="e">
        <f aca="false">+B68+B91</f>
        <v>#VALUE!</v>
      </c>
      <c r="C47" s="33" t="n">
        <f aca="false">+C68+(C91*0.02)</f>
        <v>24292.2</v>
      </c>
      <c r="D47" s="33" t="e">
        <f aca="false">+D68+(D91*0.02)</f>
        <v>#VALUE!</v>
      </c>
      <c r="E47" s="33" t="n">
        <f aca="false">+E68+(E91*0.02)</f>
        <v>2610</v>
      </c>
      <c r="F47" s="33" t="n">
        <f aca="false">+F68+(F91*0.02)</f>
        <v>409.8</v>
      </c>
      <c r="G47" s="33" t="n">
        <f aca="false">+G68+(G91*0.02)</f>
        <v>572</v>
      </c>
      <c r="H47" s="33" t="e">
        <f aca="false">+H68+(H91*0.02)</f>
        <v>#VALUE!</v>
      </c>
      <c r="I47" s="33" t="n">
        <f aca="false">+I68+(I91*0.02)</f>
        <v>1095</v>
      </c>
      <c r="J47" s="33" t="n">
        <f aca="false">+J68+(J91*0.02)</f>
        <v>5380</v>
      </c>
      <c r="K47" s="33" t="e">
        <f aca="false">+K68+(K91*0.02)</f>
        <v>#VALUE!</v>
      </c>
      <c r="L47" s="28" t="e">
        <f aca="false">+N47-SUM(B47:K47)</f>
        <v>#VALUE!</v>
      </c>
      <c r="M47" s="28"/>
      <c r="N47" s="33" t="n">
        <f aca="false">+N68+(N91*0.02)</f>
        <v>41404</v>
      </c>
      <c r="O47" s="32"/>
      <c r="P47" s="31"/>
    </row>
    <row r="48" customFormat="false" ht="10.5" hidden="false" customHeight="true" outlineLevel="0" collapsed="false">
      <c r="A48" s="26" t="n">
        <v>1996</v>
      </c>
      <c r="B48" s="33" t="e">
        <f aca="false">+B69+B92</f>
        <v>#VALUE!</v>
      </c>
      <c r="C48" s="33" t="n">
        <f aca="false">+C69+(C92*0.02)</f>
        <v>28590.2</v>
      </c>
      <c r="D48" s="33" t="e">
        <f aca="false">+D69+(D92*0.02)</f>
        <v>#VALUE!</v>
      </c>
      <c r="E48" s="33" t="n">
        <f aca="false">+E69+(E92*0.02)</f>
        <v>2036</v>
      </c>
      <c r="F48" s="33" t="n">
        <f aca="false">+F69+(F92*0.02)</f>
        <v>421</v>
      </c>
      <c r="G48" s="33" t="n">
        <f aca="false">+G69+(G92*0.02)</f>
        <v>162.8</v>
      </c>
      <c r="H48" s="33" t="e">
        <f aca="false">+H69+(H92*0.02)</f>
        <v>#VALUE!</v>
      </c>
      <c r="I48" s="33" t="n">
        <f aca="false">+I69+(I92*0.02)</f>
        <v>1838</v>
      </c>
      <c r="J48" s="33" t="n">
        <f aca="false">+J69+(J92*0.02)</f>
        <v>4970</v>
      </c>
      <c r="K48" s="33" t="e">
        <f aca="false">+K69+(K92*0.02)</f>
        <v>#VALUE!</v>
      </c>
      <c r="L48" s="28" t="e">
        <f aca="false">+N48-SUM(B48:K48)</f>
        <v>#VALUE!</v>
      </c>
      <c r="M48" s="28"/>
      <c r="N48" s="33" t="n">
        <f aca="false">+N69+(N92*0.02)</f>
        <v>45045.2</v>
      </c>
      <c r="O48" s="32"/>
      <c r="P48" s="31"/>
    </row>
    <row r="49" customFormat="false" ht="10.5" hidden="false" customHeight="true" outlineLevel="0" collapsed="false">
      <c r="A49" s="26" t="n">
        <v>1997</v>
      </c>
      <c r="B49" s="33" t="e">
        <f aca="false">+B70+B93</f>
        <v>#VALUE!</v>
      </c>
      <c r="C49" s="33" t="n">
        <f aca="false">+C70+(C93*0.02)</f>
        <v>31728.2</v>
      </c>
      <c r="D49" s="33" t="e">
        <f aca="false">+D70+(D93*0.02)</f>
        <v>#VALUE!</v>
      </c>
      <c r="E49" s="33" t="n">
        <f aca="false">+E70+(E93*0.02)</f>
        <v>2075</v>
      </c>
      <c r="F49" s="33" t="n">
        <f aca="false">+F70+(F93*0.02)</f>
        <v>808.6</v>
      </c>
      <c r="G49" s="33" t="n">
        <f aca="false">+G70+(G93*0.02)</f>
        <v>678</v>
      </c>
      <c r="H49" s="33" t="e">
        <f aca="false">+H70+(H93*0.02)</f>
        <v>#VALUE!</v>
      </c>
      <c r="I49" s="33" t="n">
        <f aca="false">+I70+(I93*0.02)</f>
        <v>1636</v>
      </c>
      <c r="J49" s="33" t="n">
        <f aca="false">+J70+(J93*0.02)</f>
        <v>5320</v>
      </c>
      <c r="K49" s="33" t="e">
        <f aca="false">+K70+(K93*0.02)</f>
        <v>#VALUE!</v>
      </c>
      <c r="L49" s="28" t="e">
        <f aca="false">+N49-SUM(B49:K49)</f>
        <v>#VALUE!</v>
      </c>
      <c r="M49" s="28"/>
      <c r="N49" s="33" t="n">
        <f aca="false">+N70+(N93*0.02)</f>
        <v>49978</v>
      </c>
      <c r="O49" s="32"/>
      <c r="P49" s="31"/>
    </row>
    <row r="50" customFormat="false" ht="10.5" hidden="false" customHeight="true" outlineLevel="0" collapsed="false">
      <c r="A50" s="26" t="n">
        <v>1998</v>
      </c>
      <c r="B50" s="33" t="e">
        <f aca="false">+B71+B94</f>
        <v>#VALUE!</v>
      </c>
      <c r="C50" s="33" t="n">
        <f aca="false">+C71+(C94*0.02)</f>
        <v>22491</v>
      </c>
      <c r="D50" s="33" t="e">
        <f aca="false">+D71+(D94*0.02)</f>
        <v>#VALUE!</v>
      </c>
      <c r="E50" s="33" t="n">
        <f aca="false">+E71+(E94*0.02)</f>
        <v>1942</v>
      </c>
      <c r="F50" s="33" t="n">
        <f aca="false">+F71+(F94*0.02)</f>
        <v>572</v>
      </c>
      <c r="G50" s="33" t="n">
        <f aca="false">+G71+(G94*0.02)</f>
        <v>702</v>
      </c>
      <c r="H50" s="33" t="e">
        <f aca="false">+H71+(H94*0.02)</f>
        <v>#VALUE!</v>
      </c>
      <c r="I50" s="33" t="n">
        <f aca="false">+I71+(I94*0.02)</f>
        <v>1385</v>
      </c>
      <c r="J50" s="33" t="n">
        <f aca="false">+J71+(J94*0.02)</f>
        <v>4780</v>
      </c>
      <c r="K50" s="33" t="e">
        <f aca="false">+K71+(K94*0.02)</f>
        <v>#VALUE!</v>
      </c>
      <c r="L50" s="28" t="e">
        <f aca="false">+N50-SUM(B50:K50)</f>
        <v>#VALUE!</v>
      </c>
      <c r="M50" s="28"/>
      <c r="N50" s="33" t="n">
        <f aca="false">+N71+(N94*0.02)</f>
        <v>38053.6</v>
      </c>
      <c r="O50" s="32"/>
      <c r="P50" s="31"/>
    </row>
    <row r="51" customFormat="false" ht="10.5" hidden="false" customHeight="true" outlineLevel="0" collapsed="false">
      <c r="A51" s="26" t="n">
        <v>1999</v>
      </c>
      <c r="B51" s="33" t="e">
        <f aca="false">+B72+B95</f>
        <v>#VALUE!</v>
      </c>
      <c r="C51" s="33" t="n">
        <f aca="false">+C72+(C95*0.02)</f>
        <v>22689.4</v>
      </c>
      <c r="D51" s="33" t="e">
        <f aca="false">+D72+(D95*0.02)</f>
        <v>#VALUE!</v>
      </c>
      <c r="E51" s="33" t="n">
        <f aca="false">+E72+(E95*0.02)</f>
        <v>2096</v>
      </c>
      <c r="F51" s="33" t="e">
        <f aca="false">+F72+(F95*0.02)</f>
        <v>#VALUE!</v>
      </c>
      <c r="G51" s="33" t="n">
        <f aca="false">+G72+(G95*0.02)</f>
        <v>735.6</v>
      </c>
      <c r="H51" s="33" t="e">
        <f aca="false">+H72+(H95*0.02)</f>
        <v>#VALUE!</v>
      </c>
      <c r="I51" s="33" t="n">
        <f aca="false">+I72+(I95*0.02)</f>
        <v>1582.4</v>
      </c>
      <c r="J51" s="33" t="n">
        <f aca="false">+J72+(J95*0.02)</f>
        <v>5100</v>
      </c>
      <c r="K51" s="33" t="e">
        <f aca="false">+K72+(K95*0.02)</f>
        <v>#VALUE!</v>
      </c>
      <c r="L51" s="28" t="e">
        <f aca="false">+N51-SUM(B51:K51)</f>
        <v>#VALUE!</v>
      </c>
      <c r="M51" s="28"/>
      <c r="N51" s="33" t="n">
        <f aca="false">+N72+(N95*0.02)</f>
        <v>38129.8</v>
      </c>
      <c r="O51" s="32"/>
      <c r="P51" s="31"/>
    </row>
    <row r="52" customFormat="false" ht="10.5" hidden="false" customHeight="true" outlineLevel="0" collapsed="false">
      <c r="A52" s="26"/>
      <c r="B52" s="33"/>
      <c r="C52" s="33"/>
      <c r="D52" s="33"/>
      <c r="E52" s="33"/>
      <c r="F52" s="33"/>
      <c r="G52" s="35"/>
      <c r="H52" s="35"/>
      <c r="I52" s="33"/>
      <c r="J52" s="33"/>
      <c r="K52" s="33"/>
      <c r="L52" s="28"/>
      <c r="M52" s="28"/>
      <c r="N52" s="33"/>
      <c r="O52" s="32"/>
      <c r="P52" s="31"/>
    </row>
    <row r="53" customFormat="false" ht="10.5" hidden="false" customHeight="true" outlineLevel="0" collapsed="false">
      <c r="A53" s="26" t="n">
        <v>2000</v>
      </c>
      <c r="B53" s="33" t="e">
        <f aca="false">+B74+B97</f>
        <v>#VALUE!</v>
      </c>
      <c r="C53" s="33" t="n">
        <f aca="false">+C74+(C97*0.02)</f>
        <v>22605</v>
      </c>
      <c r="D53" s="33" t="e">
        <f aca="false">+D74+(D97*0.02)</f>
        <v>#VALUE!</v>
      </c>
      <c r="E53" s="33" t="n">
        <f aca="false">+E74+(E97*0.02)</f>
        <v>1960</v>
      </c>
      <c r="F53" s="33" t="e">
        <f aca="false">+F74+(F97*0.02)</f>
        <v>#VALUE!</v>
      </c>
      <c r="G53" s="27" t="s">
        <v>19</v>
      </c>
      <c r="H53" s="35" t="e">
        <f aca="false">+H74+(H97*0.02)</f>
        <v>#VALUE!</v>
      </c>
      <c r="I53" s="33" t="n">
        <f aca="false">+I74+(I97*0.02)</f>
        <v>1546</v>
      </c>
      <c r="J53" s="33" t="n">
        <f aca="false">+J74+(J97*0.02)</f>
        <v>4400</v>
      </c>
      <c r="K53" s="33" t="e">
        <f aca="false">+K74+(K97*0.02)</f>
        <v>#VALUE!</v>
      </c>
      <c r="L53" s="28" t="e">
        <f aca="false">+N53-SUM(B53:K53)</f>
        <v>#VALUE!</v>
      </c>
      <c r="M53" s="28"/>
      <c r="N53" s="33" t="n">
        <f aca="false">+N74+(N97*0.02)</f>
        <v>37457.6</v>
      </c>
      <c r="O53" s="32"/>
      <c r="P53" s="31"/>
    </row>
    <row r="54" customFormat="false" ht="10.5" hidden="false" customHeight="true" outlineLevel="0" collapsed="false">
      <c r="A54" s="26" t="n">
        <v>2001</v>
      </c>
      <c r="B54" s="27" t="s">
        <v>19</v>
      </c>
      <c r="C54" s="33" t="n">
        <f aca="false">+C75+(C98*0.02)</f>
        <v>21943.8</v>
      </c>
      <c r="D54" s="33" t="e">
        <f aca="false">+D75+(D98*0.02)</f>
        <v>#VALUE!</v>
      </c>
      <c r="E54" s="33" t="n">
        <f aca="false">+E75+(E98*0.02)</f>
        <v>2310</v>
      </c>
      <c r="F54" s="33" t="e">
        <f aca="false">+F75+(F98*0.02)</f>
        <v>#VALUE!</v>
      </c>
      <c r="G54" s="27" t="s">
        <v>19</v>
      </c>
      <c r="H54" s="27" t="s">
        <v>19</v>
      </c>
      <c r="I54" s="33" t="n">
        <f aca="false">+I75+(I98*0.02)</f>
        <v>1799.2</v>
      </c>
      <c r="J54" s="33" t="e">
        <f aca="false">+J75+(J98*0.02)</f>
        <v>#VALUE!</v>
      </c>
      <c r="K54" s="33" t="e">
        <f aca="false">+K75+(K98*0.02)</f>
        <v>#VALUE!</v>
      </c>
      <c r="L54" s="28" t="e">
        <f aca="false">+N54-SUM(B54:K54)</f>
        <v>#VALUE!</v>
      </c>
      <c r="M54" s="28"/>
      <c r="N54" s="33" t="n">
        <f aca="false">+N75+(N98*0.02)</f>
        <v>36883.8</v>
      </c>
      <c r="O54" s="32"/>
      <c r="P54" s="31"/>
    </row>
    <row r="55" customFormat="false" ht="10.5" hidden="false" customHeight="true" outlineLevel="0" collapsed="false">
      <c r="A55" s="26" t="n">
        <v>2002</v>
      </c>
      <c r="B55" s="27" t="s">
        <v>19</v>
      </c>
      <c r="C55" s="33" t="n">
        <f aca="false">+C76+(C99*0.02)</f>
        <v>21215.4</v>
      </c>
      <c r="D55" s="33" t="e">
        <f aca="false">+D76+(D99*0.02)</f>
        <v>#VALUE!</v>
      </c>
      <c r="E55" s="33" t="n">
        <f aca="false">+E76+(E99*0.02)</f>
        <v>2148</v>
      </c>
      <c r="F55" s="33" t="e">
        <f aca="false">+F76+(F99*0.02)</f>
        <v>#VALUE!</v>
      </c>
      <c r="G55" s="27" t="s">
        <v>19</v>
      </c>
      <c r="H55" s="27" t="s">
        <v>19</v>
      </c>
      <c r="I55" s="33" t="n">
        <f aca="false">+I76+(I99*0.02)</f>
        <v>1099.4</v>
      </c>
      <c r="J55" s="33" t="e">
        <f aca="false">+J76+(J99*0.02)</f>
        <v>#VALUE!</v>
      </c>
      <c r="K55" s="33" t="e">
        <f aca="false">+K76+(K99*0.02)</f>
        <v>#VALUE!</v>
      </c>
      <c r="L55" s="28" t="e">
        <f aca="false">+N55-SUM(B55:K55)</f>
        <v>#VALUE!</v>
      </c>
      <c r="M55" s="28"/>
      <c r="N55" s="33" t="n">
        <f aca="false">+N76+(N99*0.02)</f>
        <v>33890</v>
      </c>
      <c r="O55" s="32"/>
      <c r="P55" s="31"/>
    </row>
    <row r="56" customFormat="false" ht="10.5" hidden="false" customHeight="true" outlineLevel="0" collapsed="false">
      <c r="A56" s="26" t="n">
        <v>2003</v>
      </c>
      <c r="B56" s="35" t="e">
        <f aca="false">+B77+B100</f>
        <v>#VALUE!</v>
      </c>
      <c r="C56" s="33" t="n">
        <f aca="false">+C77+(C100*0.02)</f>
        <v>22661</v>
      </c>
      <c r="D56" s="33" t="e">
        <f aca="false">+D77+(D100*0.02)</f>
        <v>#VALUE!</v>
      </c>
      <c r="E56" s="33" t="n">
        <f aca="false">+E77+(E100*0.02)</f>
        <v>2238</v>
      </c>
      <c r="F56" s="33" t="e">
        <f aca="false">+F77+(F100*0.02)</f>
        <v>#VALUE!</v>
      </c>
      <c r="G56" s="27" t="s">
        <v>19</v>
      </c>
      <c r="H56" s="27" t="s">
        <v>19</v>
      </c>
      <c r="I56" s="33" t="n">
        <f aca="false">+I77+(I100*0.02)</f>
        <v>1070</v>
      </c>
      <c r="J56" s="33" t="e">
        <f aca="false">+J77+(J100*0.02)</f>
        <v>#VALUE!</v>
      </c>
      <c r="K56" s="33" t="e">
        <f aca="false">+K77+(K100*0.02)</f>
        <v>#VALUE!</v>
      </c>
      <c r="L56" s="28" t="e">
        <f aca="false">+N56-SUM(B56:K56)</f>
        <v>#VALUE!</v>
      </c>
      <c r="M56" s="28"/>
      <c r="N56" s="33" t="n">
        <f aca="false">+N77+(N100*0.02)</f>
        <v>35955.4</v>
      </c>
      <c r="O56" s="32"/>
      <c r="P56" s="31"/>
    </row>
    <row r="57" customFormat="false" ht="10.5" hidden="false" customHeight="true" outlineLevel="0" collapsed="false">
      <c r="A57" s="26" t="n">
        <v>2004</v>
      </c>
      <c r="B57" s="35" t="e">
        <f aca="false">+B78+B101</f>
        <v>#VALUE!</v>
      </c>
      <c r="C57" s="33" t="n">
        <f aca="false">+C78+(C101*0.02)</f>
        <v>23035</v>
      </c>
      <c r="D57" s="33" t="e">
        <f aca="false">+D78+(D101*0.02)</f>
        <v>#VALUE!</v>
      </c>
      <c r="E57" s="33" t="n">
        <f aca="false">+E78+(E101*0.02)</f>
        <v>1952</v>
      </c>
      <c r="F57" s="33" t="e">
        <f aca="false">+F78+(F101*0.02)</f>
        <v>#VALUE!</v>
      </c>
      <c r="G57" s="27" t="s">
        <v>19</v>
      </c>
      <c r="H57" s="27" t="s">
        <v>19</v>
      </c>
      <c r="I57" s="33" t="n">
        <f aca="false">+I78+(I101*0.02)</f>
        <v>951.2</v>
      </c>
      <c r="J57" s="33" t="e">
        <f aca="false">+J78+(J101*0.02)</f>
        <v>#VALUE!</v>
      </c>
      <c r="K57" s="33" t="e">
        <f aca="false">+K78+(K101*0.02)</f>
        <v>#VALUE!</v>
      </c>
      <c r="L57" s="28" t="e">
        <f aca="false">+N57-SUM(B57:K57)</f>
        <v>#VALUE!</v>
      </c>
      <c r="M57" s="28"/>
      <c r="N57" s="33" t="n">
        <f aca="false">+N78+(N101*0.02)</f>
        <v>34928</v>
      </c>
      <c r="O57" s="32"/>
      <c r="P57" s="31"/>
    </row>
    <row r="58" customFormat="false" ht="10.5" hidden="false" customHeight="true" outlineLevel="0" collapsed="false">
      <c r="A58" s="26" t="n">
        <v>2005</v>
      </c>
      <c r="B58" s="27" t="s">
        <v>19</v>
      </c>
      <c r="C58" s="33" t="n">
        <f aca="false">+C79+(C102*0.02)</f>
        <v>23640</v>
      </c>
      <c r="D58" s="27" t="s">
        <v>19</v>
      </c>
      <c r="E58" s="33" t="n">
        <f aca="false">+E79+(E102*0.02)</f>
        <v>2224</v>
      </c>
      <c r="F58" s="33" t="e">
        <f aca="false">+F79+(F102*0.02)</f>
        <v>#VALUE!</v>
      </c>
      <c r="G58" s="27" t="s">
        <v>19</v>
      </c>
      <c r="H58" s="27" t="s">
        <v>19</v>
      </c>
      <c r="I58" s="33" t="n">
        <f aca="false">+I79+(I102*0.02)</f>
        <v>938</v>
      </c>
      <c r="J58" s="33" t="e">
        <f aca="false">+J79+(J102*0.02)</f>
        <v>#VALUE!</v>
      </c>
      <c r="K58" s="33" t="e">
        <f aca="false">+K79+(K102*0.02)</f>
        <v>#VALUE!</v>
      </c>
      <c r="L58" s="28" t="e">
        <f aca="false">+N58-SUM(B58:K58)</f>
        <v>#VALUE!</v>
      </c>
      <c r="M58" s="28"/>
      <c r="N58" s="33" t="n">
        <f aca="false">+N79+(N102*0.02)</f>
        <v>35719.2</v>
      </c>
      <c r="O58" s="32"/>
      <c r="P58" s="31"/>
    </row>
    <row r="59" customFormat="false" ht="10.5" hidden="false" customHeight="true" outlineLevel="0" collapsed="false">
      <c r="A59" s="26" t="n">
        <v>2006</v>
      </c>
      <c r="B59" s="27" t="s">
        <v>19</v>
      </c>
      <c r="C59" s="33" t="n">
        <f aca="false">+C80+(C103*0.02)</f>
        <v>21948</v>
      </c>
      <c r="D59" s="27" t="s">
        <v>19</v>
      </c>
      <c r="E59" s="33" t="n">
        <f aca="false">+E80+(E103*0.02)</f>
        <v>1964</v>
      </c>
      <c r="F59" s="33" t="e">
        <f aca="false">+F80+(F103*0.02)</f>
        <v>#VALUE!</v>
      </c>
      <c r="G59" s="27" t="s">
        <v>19</v>
      </c>
      <c r="H59" s="27" t="s">
        <v>19</v>
      </c>
      <c r="I59" s="33" t="n">
        <f aca="false">+I80+(I103*0.02)</f>
        <v>872</v>
      </c>
      <c r="J59" s="33" t="e">
        <f aca="false">+J80+(J103*0.02)</f>
        <v>#VALUE!</v>
      </c>
      <c r="K59" s="33" t="e">
        <f aca="false">+K80+(K103*0.02)</f>
        <v>#VALUE!</v>
      </c>
      <c r="L59" s="28" t="e">
        <f aca="false">+N59-SUM(B59:K59)</f>
        <v>#VALUE!</v>
      </c>
      <c r="M59" s="28"/>
      <c r="N59" s="33" t="n">
        <f aca="false">+N80+(N103*0.02)</f>
        <v>32361</v>
      </c>
      <c r="O59" s="32"/>
      <c r="P59" s="31"/>
    </row>
    <row r="60" customFormat="false" ht="10.5" hidden="false" customHeight="true" outlineLevel="0" collapsed="false">
      <c r="A60" s="26" t="n">
        <v>2007</v>
      </c>
      <c r="B60" s="27" t="s">
        <v>19</v>
      </c>
      <c r="C60" s="33" t="n">
        <f aca="false">+C81+(C104*0.02)</f>
        <v>21654</v>
      </c>
      <c r="D60" s="27" t="s">
        <v>19</v>
      </c>
      <c r="E60" s="33" t="n">
        <f aca="false">+E81+(E104*0.02)</f>
        <v>1860</v>
      </c>
      <c r="F60" s="27" t="s">
        <v>19</v>
      </c>
      <c r="G60" s="27" t="s">
        <v>19</v>
      </c>
      <c r="H60" s="27" t="s">
        <v>19</v>
      </c>
      <c r="I60" s="33" t="e">
        <f aca="false">+I81+(I104*0.02)</f>
        <v>#VALUE!</v>
      </c>
      <c r="J60" s="33" t="e">
        <f aca="false">+J81+(J104*0.02)</f>
        <v>#VALUE!</v>
      </c>
      <c r="K60" s="33" t="e">
        <f aca="false">+K81+(K104*0.02)</f>
        <v>#VALUE!</v>
      </c>
      <c r="L60" s="28" t="e">
        <f aca="false">+N60-SUM(B60:K60)</f>
        <v>#VALUE!</v>
      </c>
      <c r="M60" s="28"/>
      <c r="N60" s="33" t="n">
        <f aca="false">+N81+(N104*0.02)</f>
        <v>31973</v>
      </c>
      <c r="O60" s="32"/>
      <c r="P60" s="31"/>
    </row>
    <row r="61" customFormat="false" ht="10.5" hidden="false" customHeight="true" outlineLevel="0" collapsed="false">
      <c r="A61" s="26" t="n">
        <v>2008</v>
      </c>
      <c r="B61" s="27" t="s">
        <v>19</v>
      </c>
      <c r="C61" s="33" t="n">
        <f aca="false">+C82+(C105*0.02)</f>
        <v>21363</v>
      </c>
      <c r="D61" s="27" t="s">
        <v>19</v>
      </c>
      <c r="E61" s="33" t="n">
        <f aca="false">+E82+(E105*0.02)</f>
        <v>2017</v>
      </c>
      <c r="F61" s="27" t="s">
        <v>19</v>
      </c>
      <c r="G61" s="27" t="s">
        <v>19</v>
      </c>
      <c r="H61" s="27" t="s">
        <v>19</v>
      </c>
      <c r="I61" s="33" t="e">
        <f aca="false">+I82+(I105*0.02)</f>
        <v>#VALUE!</v>
      </c>
      <c r="J61" s="33" t="e">
        <f aca="false">+J82+(J105*0.02)</f>
        <v>#VALUE!</v>
      </c>
      <c r="K61" s="33" t="e">
        <f aca="false">+K82+(K105*0.02)</f>
        <v>#VALUE!</v>
      </c>
      <c r="L61" s="28" t="e">
        <f aca="false">+N61-SUM(B61:K61)</f>
        <v>#VALUE!</v>
      </c>
      <c r="M61" s="28"/>
      <c r="N61" s="33" t="n">
        <f aca="false">+N82+(N105*0.02)</f>
        <v>32599.6</v>
      </c>
      <c r="O61" s="32"/>
      <c r="P61" s="31"/>
    </row>
    <row r="62" customFormat="false" ht="12" hidden="false" customHeight="true" outlineLevel="0" collapsed="false">
      <c r="A62" s="26" t="n">
        <v>2009</v>
      </c>
      <c r="B62" s="27" t="s">
        <v>19</v>
      </c>
      <c r="C62" s="33" t="n">
        <f aca="false">+C83+(C106*0.02)</f>
        <v>19875</v>
      </c>
      <c r="D62" s="27" t="s">
        <v>19</v>
      </c>
      <c r="E62" s="33" t="e">
        <f aca="false">+E83+(E106*0.02)</f>
        <v>#VALUE!</v>
      </c>
      <c r="F62" s="27" t="s">
        <v>19</v>
      </c>
      <c r="G62" s="27" t="s">
        <v>19</v>
      </c>
      <c r="H62" s="27" t="s">
        <v>19</v>
      </c>
      <c r="I62" s="33" t="e">
        <f aca="false">+I83+(I106*0.02)</f>
        <v>#VALUE!</v>
      </c>
      <c r="J62" s="33" t="e">
        <f aca="false">+J83+(J106*0.02)</f>
        <v>#VALUE!</v>
      </c>
      <c r="K62" s="33" t="e">
        <f aca="false">+K83+(K106*0.02)</f>
        <v>#VALUE!</v>
      </c>
      <c r="L62" s="28" t="e">
        <f aca="false">+N62-SUM(B62:K62)</f>
        <v>#VALUE!</v>
      </c>
      <c r="M62" s="28"/>
      <c r="N62" s="33" t="n">
        <f aca="false">+N83+(N106*0.02)</f>
        <v>28751.8</v>
      </c>
      <c r="O62" s="36"/>
      <c r="P62" s="31"/>
    </row>
    <row r="63" customFormat="false" ht="12" hidden="false" customHeight="true" outlineLevel="0" collapsed="false">
      <c r="A63" s="26"/>
      <c r="B63" s="37"/>
      <c r="C63" s="37"/>
      <c r="D63" s="37"/>
      <c r="E63" s="37"/>
      <c r="F63" s="37"/>
      <c r="G63" s="38" t="s">
        <v>20</v>
      </c>
      <c r="H63" s="34"/>
      <c r="I63" s="37"/>
      <c r="J63" s="37"/>
      <c r="K63" s="34"/>
      <c r="L63" s="28"/>
      <c r="M63" s="28"/>
      <c r="N63" s="37"/>
      <c r="O63" s="36"/>
      <c r="P63" s="31"/>
    </row>
    <row r="64" customFormat="false" ht="10.5" hidden="false" customHeight="true" outlineLevel="0" collapsed="false">
      <c r="A64" s="39" t="s">
        <v>21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8"/>
      <c r="M64" s="28"/>
      <c r="N64" s="27"/>
      <c r="O64" s="32"/>
      <c r="P64" s="31"/>
    </row>
    <row r="65" customFormat="false" ht="3.75" hidden="false" customHeight="true" outlineLevel="0" collapsed="false">
      <c r="A65" s="26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8"/>
      <c r="M65" s="28"/>
      <c r="N65" s="27"/>
      <c r="O65" s="32"/>
      <c r="P65" s="31"/>
    </row>
    <row r="66" customFormat="false" ht="10.5" hidden="false" customHeight="true" outlineLevel="0" collapsed="false">
      <c r="A66" s="26" t="n">
        <v>1993</v>
      </c>
      <c r="B66" s="33" t="n">
        <v>238</v>
      </c>
      <c r="C66" s="33" t="n">
        <v>22560</v>
      </c>
      <c r="D66" s="33" t="n">
        <v>1064</v>
      </c>
      <c r="E66" s="33" t="n">
        <v>1272</v>
      </c>
      <c r="F66" s="35" t="n">
        <v>67</v>
      </c>
      <c r="G66" s="35" t="n">
        <v>228</v>
      </c>
      <c r="H66" s="27" t="s">
        <v>19</v>
      </c>
      <c r="I66" s="35" t="n">
        <v>793</v>
      </c>
      <c r="J66" s="35" t="n">
        <v>808</v>
      </c>
      <c r="K66" s="27" t="s">
        <v>19</v>
      </c>
      <c r="L66" s="28" t="n">
        <f aca="false">+N66-SUM(B66:K66)</f>
        <v>1850</v>
      </c>
      <c r="M66" s="28"/>
      <c r="N66" s="33" t="n">
        <v>28880</v>
      </c>
      <c r="O66" s="32"/>
      <c r="P66" s="31"/>
    </row>
    <row r="67" customFormat="false" ht="10.5" hidden="false" customHeight="true" outlineLevel="0" collapsed="false">
      <c r="A67" s="26" t="n">
        <v>1994</v>
      </c>
      <c r="B67" s="33" t="n">
        <v>308</v>
      </c>
      <c r="C67" s="33" t="n">
        <v>27324</v>
      </c>
      <c r="D67" s="33" t="n">
        <v>1178</v>
      </c>
      <c r="E67" s="33" t="n">
        <v>1475</v>
      </c>
      <c r="F67" s="35" t="n">
        <v>170</v>
      </c>
      <c r="G67" s="35" t="n">
        <v>277</v>
      </c>
      <c r="H67" s="27" t="s">
        <v>19</v>
      </c>
      <c r="I67" s="35" t="n">
        <v>882</v>
      </c>
      <c r="J67" s="35" t="n">
        <v>680</v>
      </c>
      <c r="K67" s="27" t="s">
        <v>19</v>
      </c>
      <c r="L67" s="28" t="n">
        <f aca="false">+N67-SUM(B67:K67)</f>
        <v>1215</v>
      </c>
      <c r="M67" s="28"/>
      <c r="N67" s="33" t="n">
        <v>33509</v>
      </c>
      <c r="O67" s="32"/>
      <c r="P67" s="31"/>
    </row>
    <row r="68" customFormat="false" ht="10.5" hidden="false" customHeight="true" outlineLevel="0" collapsed="false">
      <c r="A68" s="26" t="n">
        <v>1995</v>
      </c>
      <c r="B68" s="33" t="n">
        <v>523</v>
      </c>
      <c r="C68" s="33" t="n">
        <v>21750</v>
      </c>
      <c r="D68" s="33" t="n">
        <v>1710</v>
      </c>
      <c r="E68" s="33" t="n">
        <v>1938</v>
      </c>
      <c r="F68" s="35" t="n">
        <v>84</v>
      </c>
      <c r="G68" s="35" t="n">
        <v>240</v>
      </c>
      <c r="H68" s="27" t="s">
        <v>19</v>
      </c>
      <c r="I68" s="35" t="n">
        <v>75</v>
      </c>
      <c r="J68" s="35" t="n">
        <v>1000</v>
      </c>
      <c r="K68" s="27" t="s">
        <v>19</v>
      </c>
      <c r="L68" s="28" t="n">
        <f aca="false">+N68-SUM(B68:K68)</f>
        <v>2198</v>
      </c>
      <c r="M68" s="28"/>
      <c r="N68" s="33" t="n">
        <v>29518</v>
      </c>
      <c r="O68" s="32"/>
      <c r="P68" s="31"/>
    </row>
    <row r="69" customFormat="false" ht="10.5" hidden="false" customHeight="true" outlineLevel="0" collapsed="false">
      <c r="A69" s="26" t="n">
        <v>1996</v>
      </c>
      <c r="B69" s="33" t="n">
        <v>624</v>
      </c>
      <c r="C69" s="33" t="n">
        <v>25710</v>
      </c>
      <c r="D69" s="33" t="n">
        <v>1435</v>
      </c>
      <c r="E69" s="33" t="n">
        <v>1300</v>
      </c>
      <c r="F69" s="35" t="n">
        <v>124</v>
      </c>
      <c r="G69" s="35" t="n">
        <v>132</v>
      </c>
      <c r="H69" s="27" t="s">
        <v>19</v>
      </c>
      <c r="I69" s="35" t="n">
        <v>907</v>
      </c>
      <c r="J69" s="35" t="n">
        <v>1050</v>
      </c>
      <c r="K69" s="27" t="s">
        <v>19</v>
      </c>
      <c r="L69" s="28" t="n">
        <f aca="false">+N69-SUM(B69:K69)</f>
        <v>1954</v>
      </c>
      <c r="M69" s="28"/>
      <c r="N69" s="33" t="n">
        <v>33236</v>
      </c>
      <c r="O69" s="32"/>
      <c r="P69" s="31"/>
    </row>
    <row r="70" customFormat="false" ht="10.5" hidden="false" customHeight="true" outlineLevel="0" collapsed="false">
      <c r="A70" s="26" t="n">
        <v>1997</v>
      </c>
      <c r="B70" s="33" t="n">
        <v>663</v>
      </c>
      <c r="C70" s="33" t="n">
        <v>29998</v>
      </c>
      <c r="D70" s="33" t="n">
        <v>2400</v>
      </c>
      <c r="E70" s="33" t="n">
        <v>1325</v>
      </c>
      <c r="F70" s="35" t="n">
        <v>400</v>
      </c>
      <c r="G70" s="35" t="n">
        <v>168</v>
      </c>
      <c r="H70" s="27" t="s">
        <v>19</v>
      </c>
      <c r="I70" s="35" t="n">
        <v>396</v>
      </c>
      <c r="J70" s="35" t="n">
        <v>1120</v>
      </c>
      <c r="K70" s="27" t="s">
        <v>19</v>
      </c>
      <c r="L70" s="28" t="n">
        <f aca="false">+N70-SUM(B70:K70)</f>
        <v>2119</v>
      </c>
      <c r="M70" s="28"/>
      <c r="N70" s="33" t="n">
        <v>38589</v>
      </c>
      <c r="O70" s="32"/>
      <c r="P70" s="31"/>
    </row>
    <row r="71" customFormat="false" ht="10.5" hidden="false" customHeight="true" outlineLevel="0" collapsed="false">
      <c r="A71" s="26" t="n">
        <v>1998</v>
      </c>
      <c r="B71" s="33" t="n">
        <v>638</v>
      </c>
      <c r="C71" s="33" t="n">
        <v>19665</v>
      </c>
      <c r="D71" s="33" t="n">
        <v>1600</v>
      </c>
      <c r="E71" s="33" t="n">
        <v>1334</v>
      </c>
      <c r="F71" s="35" t="n">
        <v>204</v>
      </c>
      <c r="G71" s="35" t="n">
        <v>150</v>
      </c>
      <c r="H71" s="27" t="s">
        <v>19</v>
      </c>
      <c r="I71" s="35" t="n">
        <v>980</v>
      </c>
      <c r="J71" s="35" t="n">
        <v>1140</v>
      </c>
      <c r="K71" s="27" t="s">
        <v>19</v>
      </c>
      <c r="L71" s="28" t="n">
        <f aca="false">+N71-SUM(B71:K71)</f>
        <v>1357</v>
      </c>
      <c r="M71" s="28"/>
      <c r="N71" s="33" t="n">
        <v>27068</v>
      </c>
      <c r="O71" s="32"/>
      <c r="P71" s="31"/>
    </row>
    <row r="72" customFormat="false" ht="10.5" hidden="false" customHeight="true" outlineLevel="0" collapsed="false">
      <c r="A72" s="26" t="n">
        <v>1999</v>
      </c>
      <c r="B72" s="33" t="n">
        <v>625</v>
      </c>
      <c r="C72" s="33" t="n">
        <v>19950</v>
      </c>
      <c r="D72" s="33" t="n">
        <v>1850</v>
      </c>
      <c r="E72" s="33" t="n">
        <v>1316</v>
      </c>
      <c r="F72" s="27" t="s">
        <v>19</v>
      </c>
      <c r="G72" s="35" t="n">
        <v>225</v>
      </c>
      <c r="H72" s="27" t="s">
        <v>19</v>
      </c>
      <c r="I72" s="35" t="n">
        <v>1020</v>
      </c>
      <c r="J72" s="35" t="n">
        <v>1040</v>
      </c>
      <c r="K72" s="27" t="s">
        <v>19</v>
      </c>
      <c r="L72" s="28" t="n">
        <f aca="false">+N72-SUM(B72:K72)</f>
        <v>591</v>
      </c>
      <c r="M72" s="28"/>
      <c r="N72" s="33" t="n">
        <v>26617</v>
      </c>
      <c r="O72" s="32"/>
      <c r="P72" s="31"/>
    </row>
    <row r="73" customFormat="false" ht="5.25" hidden="false" customHeight="true" outlineLevel="0" collapsed="false">
      <c r="A73" s="26"/>
      <c r="B73" s="37"/>
      <c r="C73" s="33"/>
      <c r="D73" s="33"/>
      <c r="E73" s="33"/>
      <c r="F73" s="27"/>
      <c r="G73" s="27"/>
      <c r="H73" s="27"/>
      <c r="I73" s="35"/>
      <c r="J73" s="35"/>
      <c r="K73" s="35"/>
      <c r="L73" s="28"/>
      <c r="M73" s="28"/>
      <c r="N73" s="33"/>
      <c r="O73" s="32"/>
      <c r="P73" s="31"/>
    </row>
    <row r="74" customFormat="false" ht="10.5" hidden="false" customHeight="true" outlineLevel="0" collapsed="false">
      <c r="A74" s="26" t="n">
        <v>2000</v>
      </c>
      <c r="B74" s="33" t="n">
        <v>648</v>
      </c>
      <c r="C74" s="33" t="n">
        <v>19665</v>
      </c>
      <c r="D74" s="33" t="n">
        <v>2255</v>
      </c>
      <c r="E74" s="33" t="n">
        <v>1260</v>
      </c>
      <c r="F74" s="27" t="s">
        <v>19</v>
      </c>
      <c r="G74" s="27" t="s">
        <v>22</v>
      </c>
      <c r="H74" s="27" t="s">
        <v>19</v>
      </c>
      <c r="I74" s="35" t="n">
        <v>874</v>
      </c>
      <c r="J74" s="35" t="n">
        <v>1200</v>
      </c>
      <c r="K74" s="27" t="s">
        <v>19</v>
      </c>
      <c r="L74" s="28" t="n">
        <f aca="false">+N74-SUM(B74:K74)</f>
        <v>1178</v>
      </c>
      <c r="M74" s="28"/>
      <c r="N74" s="33" t="n">
        <v>27080</v>
      </c>
      <c r="O74" s="32"/>
      <c r="P74" s="31"/>
    </row>
    <row r="75" customFormat="false" ht="10.5" hidden="false" customHeight="true" outlineLevel="0" collapsed="false">
      <c r="A75" s="26" t="n">
        <v>2001</v>
      </c>
      <c r="B75" s="27" t="s">
        <v>19</v>
      </c>
      <c r="C75" s="33" t="n">
        <v>20010</v>
      </c>
      <c r="D75" s="33" t="n">
        <v>660</v>
      </c>
      <c r="E75" s="33" t="n">
        <v>1680</v>
      </c>
      <c r="F75" s="27" t="s">
        <v>19</v>
      </c>
      <c r="G75" s="27" t="s">
        <v>22</v>
      </c>
      <c r="H75" s="27" t="s">
        <v>19</v>
      </c>
      <c r="I75" s="35" t="n">
        <v>960</v>
      </c>
      <c r="J75" s="27" t="s">
        <v>23</v>
      </c>
      <c r="K75" s="27" t="s">
        <v>19</v>
      </c>
      <c r="L75" s="28" t="n">
        <f aca="false">+N75-SUM(B75:K75)</f>
        <v>4529</v>
      </c>
      <c r="M75" s="28"/>
      <c r="N75" s="33" t="n">
        <v>27839</v>
      </c>
      <c r="O75" s="32"/>
      <c r="P75" s="31"/>
    </row>
    <row r="76" customFormat="false" ht="10.5" hidden="false" customHeight="true" outlineLevel="0" collapsed="false">
      <c r="A76" s="26" t="n">
        <v>2002</v>
      </c>
      <c r="B76" s="27" t="s">
        <v>19</v>
      </c>
      <c r="C76" s="37" t="n">
        <v>20010</v>
      </c>
      <c r="D76" s="33" t="n">
        <v>1400</v>
      </c>
      <c r="E76" s="34" t="n">
        <v>1320</v>
      </c>
      <c r="F76" s="27" t="s">
        <v>19</v>
      </c>
      <c r="G76" s="27" t="s">
        <v>22</v>
      </c>
      <c r="H76" s="27" t="s">
        <v>19</v>
      </c>
      <c r="I76" s="40" t="n">
        <v>480</v>
      </c>
      <c r="J76" s="27" t="s">
        <v>23</v>
      </c>
      <c r="K76" s="27" t="s">
        <v>19</v>
      </c>
      <c r="L76" s="28" t="n">
        <f aca="false">+N76-SUM(B76:K76)</f>
        <v>2655</v>
      </c>
      <c r="M76" s="28"/>
      <c r="N76" s="33" t="n">
        <v>25865</v>
      </c>
      <c r="O76" s="32"/>
      <c r="P76" s="31"/>
    </row>
    <row r="77" customFormat="false" ht="10.5" hidden="false" customHeight="true" outlineLevel="0" collapsed="false">
      <c r="A77" s="26" t="n">
        <v>2003</v>
      </c>
      <c r="B77" s="34" t="n">
        <v>858</v>
      </c>
      <c r="C77" s="34" t="n">
        <v>20400</v>
      </c>
      <c r="D77" s="34" t="n">
        <v>1152</v>
      </c>
      <c r="E77" s="34" t="n">
        <v>1470</v>
      </c>
      <c r="F77" s="27" t="s">
        <v>19</v>
      </c>
      <c r="G77" s="27" t="s">
        <v>22</v>
      </c>
      <c r="H77" s="27" t="s">
        <v>19</v>
      </c>
      <c r="I77" s="27" t="n">
        <v>609</v>
      </c>
      <c r="J77" s="27" t="s">
        <v>23</v>
      </c>
      <c r="K77" s="27" t="s">
        <v>19</v>
      </c>
      <c r="L77" s="28" t="n">
        <f aca="false">+N77-SUM(B77:K77)</f>
        <v>2475</v>
      </c>
      <c r="M77" s="28"/>
      <c r="N77" s="34" t="n">
        <v>26964</v>
      </c>
      <c r="O77" s="32"/>
      <c r="P77" s="31"/>
    </row>
    <row r="78" customFormat="false" ht="10.5" hidden="false" customHeight="true" outlineLevel="0" collapsed="false">
      <c r="A78" s="26" t="n">
        <v>2004</v>
      </c>
      <c r="B78" s="34" t="n">
        <v>680</v>
      </c>
      <c r="C78" s="34" t="n">
        <v>20283</v>
      </c>
      <c r="D78" s="34" t="n">
        <v>1071</v>
      </c>
      <c r="E78" s="34" t="n">
        <v>1302</v>
      </c>
      <c r="F78" s="27" t="s">
        <v>19</v>
      </c>
      <c r="G78" s="27" t="s">
        <v>22</v>
      </c>
      <c r="H78" s="27" t="s">
        <v>19</v>
      </c>
      <c r="I78" s="27" t="n">
        <v>704</v>
      </c>
      <c r="J78" s="27" t="s">
        <v>22</v>
      </c>
      <c r="K78" s="27" t="s">
        <v>19</v>
      </c>
      <c r="L78" s="28" t="n">
        <f aca="false">+N78-SUM(B78:K78)</f>
        <v>2240</v>
      </c>
      <c r="M78" s="28"/>
      <c r="N78" s="34" t="n">
        <v>26280</v>
      </c>
      <c r="O78" s="32"/>
      <c r="P78" s="31"/>
    </row>
    <row r="79" customFormat="false" ht="10.5" hidden="false" customHeight="true" outlineLevel="0" collapsed="false">
      <c r="A79" s="26" t="n">
        <v>2005</v>
      </c>
      <c r="B79" s="27" t="s">
        <v>19</v>
      </c>
      <c r="C79" s="34" t="n">
        <v>20770</v>
      </c>
      <c r="D79" s="27" t="s">
        <v>19</v>
      </c>
      <c r="E79" s="34" t="n">
        <v>1080</v>
      </c>
      <c r="F79" s="27" t="s">
        <v>19</v>
      </c>
      <c r="G79" s="27" t="s">
        <v>22</v>
      </c>
      <c r="H79" s="27" t="s">
        <v>19</v>
      </c>
      <c r="I79" s="27" t="n">
        <v>690</v>
      </c>
      <c r="J79" s="27" t="s">
        <v>22</v>
      </c>
      <c r="K79" s="27" t="s">
        <v>19</v>
      </c>
      <c r="L79" s="28" t="n">
        <f aca="false">+N79-SUM(B79:K79)</f>
        <v>4005</v>
      </c>
      <c r="M79" s="28"/>
      <c r="N79" s="34" t="n">
        <v>26545</v>
      </c>
      <c r="O79" s="32"/>
      <c r="P79" s="31"/>
    </row>
    <row r="80" customFormat="false" ht="10.5" hidden="false" customHeight="true" outlineLevel="0" collapsed="false">
      <c r="A80" s="26" t="n">
        <v>2006</v>
      </c>
      <c r="B80" s="27" t="s">
        <v>19</v>
      </c>
      <c r="C80" s="34" t="n">
        <v>20100</v>
      </c>
      <c r="D80" s="27" t="s">
        <v>19</v>
      </c>
      <c r="E80" s="34" t="n">
        <v>768</v>
      </c>
      <c r="F80" s="27" t="s">
        <v>19</v>
      </c>
      <c r="G80" s="27" t="s">
        <v>22</v>
      </c>
      <c r="H80" s="27" t="s">
        <v>19</v>
      </c>
      <c r="I80" s="27" t="n">
        <v>620</v>
      </c>
      <c r="J80" s="27" t="s">
        <v>22</v>
      </c>
      <c r="K80" s="27" t="s">
        <v>19</v>
      </c>
      <c r="L80" s="28" t="n">
        <f aca="false">+N80-SUM(B80:K80)</f>
        <v>2802</v>
      </c>
      <c r="M80" s="28"/>
      <c r="N80" s="34" t="n">
        <v>24290</v>
      </c>
      <c r="O80" s="32"/>
      <c r="P80" s="31"/>
    </row>
    <row r="81" customFormat="false" ht="10.5" hidden="false" customHeight="true" outlineLevel="0" collapsed="false">
      <c r="A81" s="26" t="n">
        <v>2007</v>
      </c>
      <c r="B81" s="27" t="s">
        <v>19</v>
      </c>
      <c r="C81" s="34" t="n">
        <v>20400</v>
      </c>
      <c r="D81" s="27" t="s">
        <v>19</v>
      </c>
      <c r="E81" s="34" t="n">
        <v>660</v>
      </c>
      <c r="F81" s="27" t="s">
        <v>19</v>
      </c>
      <c r="G81" s="27" t="s">
        <v>22</v>
      </c>
      <c r="H81" s="27" t="s">
        <v>19</v>
      </c>
      <c r="I81" s="27" t="n">
        <v>300</v>
      </c>
      <c r="J81" s="27" t="s">
        <v>22</v>
      </c>
      <c r="K81" s="27" t="s">
        <v>19</v>
      </c>
      <c r="L81" s="28" t="n">
        <f aca="false">+N81-SUM(B81:K81)</f>
        <v>3070</v>
      </c>
      <c r="M81" s="28"/>
      <c r="N81" s="34" t="n">
        <v>24430</v>
      </c>
      <c r="O81" s="32"/>
      <c r="P81" s="31"/>
    </row>
    <row r="82" customFormat="false" ht="10.5" hidden="false" customHeight="true" outlineLevel="0" collapsed="false">
      <c r="A82" s="26" t="n">
        <v>2008</v>
      </c>
      <c r="B82" s="27" t="s">
        <v>19</v>
      </c>
      <c r="C82" s="33" t="n">
        <v>20313</v>
      </c>
      <c r="D82" s="27" t="s">
        <v>19</v>
      </c>
      <c r="E82" s="37" t="n">
        <v>667</v>
      </c>
      <c r="F82" s="27" t="s">
        <v>19</v>
      </c>
      <c r="G82" s="27" t="s">
        <v>22</v>
      </c>
      <c r="H82" s="27" t="s">
        <v>19</v>
      </c>
      <c r="I82" s="40" t="n">
        <v>312</v>
      </c>
      <c r="J82" s="27" t="s">
        <v>22</v>
      </c>
      <c r="K82" s="27" t="s">
        <v>19</v>
      </c>
      <c r="L82" s="28" t="n">
        <f aca="false">+N82-SUM(B82:K82)</f>
        <v>3273</v>
      </c>
      <c r="M82" s="28"/>
      <c r="N82" s="33" t="n">
        <v>24565</v>
      </c>
      <c r="O82" s="32"/>
      <c r="P82" s="31"/>
    </row>
    <row r="83" customFormat="false" ht="10.5" hidden="false" customHeight="true" outlineLevel="0" collapsed="false">
      <c r="A83" s="26" t="n">
        <v>2009</v>
      </c>
      <c r="B83" s="27" t="s">
        <v>19</v>
      </c>
      <c r="C83" s="33" t="n">
        <v>19215</v>
      </c>
      <c r="D83" s="27" t="s">
        <v>19</v>
      </c>
      <c r="E83" s="37" t="n">
        <v>594</v>
      </c>
      <c r="F83" s="27" t="s">
        <v>19</v>
      </c>
      <c r="G83" s="27" t="s">
        <v>19</v>
      </c>
      <c r="H83" s="27" t="s">
        <v>19</v>
      </c>
      <c r="I83" s="37" t="n">
        <v>324</v>
      </c>
      <c r="J83" s="27" t="s">
        <v>19</v>
      </c>
      <c r="K83" s="27" t="s">
        <v>19</v>
      </c>
      <c r="L83" s="28" t="n">
        <f aca="false">+N83-SUM(B83:K83)</f>
        <v>2030</v>
      </c>
      <c r="M83" s="28"/>
      <c r="N83" s="33" t="n">
        <v>22163</v>
      </c>
      <c r="O83" s="32"/>
      <c r="P83" s="31"/>
    </row>
    <row r="84" customFormat="false" ht="10.5" hidden="false" customHeight="true" outlineLevel="0" collapsed="false">
      <c r="A84" s="26"/>
      <c r="B84" s="34"/>
      <c r="C84" s="33"/>
      <c r="D84" s="34"/>
      <c r="E84" s="37"/>
      <c r="F84" s="34"/>
      <c r="G84" s="41"/>
      <c r="H84" s="34"/>
      <c r="I84" s="37"/>
      <c r="J84" s="27"/>
      <c r="K84" s="34"/>
      <c r="L84" s="28"/>
      <c r="M84" s="28"/>
      <c r="N84" s="33"/>
      <c r="O84" s="32"/>
      <c r="P84" s="31"/>
    </row>
    <row r="85" customFormat="false" ht="10.5" hidden="false" customHeight="true" outlineLevel="0" collapsed="false">
      <c r="A85" s="26"/>
      <c r="B85" s="33"/>
      <c r="C85" s="33"/>
      <c r="D85" s="33"/>
      <c r="E85" s="37"/>
      <c r="F85" s="33"/>
      <c r="G85" s="42" t="s">
        <v>24</v>
      </c>
      <c r="H85" s="34"/>
      <c r="I85" s="37"/>
      <c r="J85" s="37"/>
      <c r="K85" s="33"/>
      <c r="L85" s="34"/>
      <c r="M85" s="34"/>
      <c r="N85" s="33"/>
      <c r="O85" s="32"/>
      <c r="P85" s="31"/>
    </row>
    <row r="86" customFormat="false" ht="10.5" hidden="false" customHeight="true" outlineLevel="0" collapsed="false">
      <c r="A86" s="39" t="s">
        <v>25</v>
      </c>
      <c r="B86" s="34"/>
      <c r="C86" s="34"/>
      <c r="D86" s="34"/>
      <c r="E86" s="37"/>
      <c r="F86" s="33"/>
      <c r="H86" s="34"/>
      <c r="I86" s="37"/>
      <c r="J86" s="37"/>
      <c r="K86" s="33"/>
      <c r="L86" s="34"/>
      <c r="M86" s="34"/>
      <c r="N86" s="33"/>
      <c r="O86" s="32"/>
      <c r="P86" s="31"/>
    </row>
    <row r="87" customFormat="false" ht="4.5" hidden="false" customHeight="true" outlineLevel="0" collapsed="false">
      <c r="A87" s="26"/>
      <c r="B87" s="27"/>
      <c r="C87" s="27"/>
      <c r="D87" s="27"/>
      <c r="E87" s="33"/>
      <c r="F87" s="33"/>
      <c r="G87" s="27"/>
      <c r="H87" s="27"/>
      <c r="I87" s="33"/>
      <c r="J87" s="33"/>
      <c r="K87" s="37"/>
      <c r="L87" s="28"/>
      <c r="M87" s="28"/>
      <c r="N87" s="43"/>
      <c r="O87" s="32"/>
      <c r="P87" s="31"/>
    </row>
    <row r="88" customFormat="false" ht="4.5" hidden="false" customHeight="true" outlineLevel="0" collapsed="false">
      <c r="A88" s="26"/>
      <c r="B88" s="27"/>
      <c r="C88" s="27"/>
      <c r="D88" s="27"/>
      <c r="E88" s="33"/>
      <c r="F88" s="33"/>
      <c r="G88" s="27"/>
      <c r="H88" s="27"/>
      <c r="I88" s="33"/>
      <c r="J88" s="33"/>
      <c r="K88" s="37"/>
      <c r="L88" s="28"/>
      <c r="M88" s="28"/>
      <c r="N88" s="43"/>
      <c r="O88" s="32"/>
      <c r="P88" s="31"/>
    </row>
    <row r="89" customFormat="false" ht="10.5" hidden="false" customHeight="true" outlineLevel="0" collapsed="false">
      <c r="A89" s="26" t="n">
        <v>1993</v>
      </c>
      <c r="B89" s="27" t="s">
        <v>19</v>
      </c>
      <c r="C89" s="37" t="n">
        <v>100000</v>
      </c>
      <c r="D89" s="27" t="s">
        <v>19</v>
      </c>
      <c r="E89" s="33" t="n">
        <v>37050</v>
      </c>
      <c r="F89" s="33" t="n">
        <v>12120</v>
      </c>
      <c r="G89" s="33" t="n">
        <v>14000</v>
      </c>
      <c r="H89" s="33" t="n">
        <v>20290</v>
      </c>
      <c r="I89" s="33" t="n">
        <v>26000</v>
      </c>
      <c r="J89" s="33" t="n">
        <v>180000</v>
      </c>
      <c r="K89" s="33" t="n">
        <v>70200</v>
      </c>
      <c r="L89" s="28" t="n">
        <f aca="false">+N89-SUM(B89:K89)</f>
        <v>38490</v>
      </c>
      <c r="M89" s="28"/>
      <c r="N89" s="33" t="n">
        <v>498150</v>
      </c>
      <c r="O89" s="25"/>
      <c r="P89" s="3"/>
    </row>
    <row r="90" customFormat="false" ht="10.5" hidden="false" customHeight="true" outlineLevel="0" collapsed="false">
      <c r="A90" s="26" t="n">
        <v>1994</v>
      </c>
      <c r="B90" s="27" t="s">
        <v>19</v>
      </c>
      <c r="C90" s="37" t="n">
        <v>126610</v>
      </c>
      <c r="D90" s="27" t="s">
        <v>19</v>
      </c>
      <c r="E90" s="33" t="n">
        <v>41400</v>
      </c>
      <c r="F90" s="33" t="n">
        <v>20940</v>
      </c>
      <c r="G90" s="33" t="n">
        <v>14100</v>
      </c>
      <c r="H90" s="33" t="n">
        <v>18120</v>
      </c>
      <c r="I90" s="33" t="n">
        <v>41600</v>
      </c>
      <c r="J90" s="33" t="n">
        <v>162000</v>
      </c>
      <c r="K90" s="33" t="n">
        <v>95220</v>
      </c>
      <c r="L90" s="28" t="n">
        <f aca="false">+N90-SUM(B90:K90)</f>
        <v>39950</v>
      </c>
      <c r="M90" s="28"/>
      <c r="N90" s="33" t="n">
        <v>559940</v>
      </c>
      <c r="O90" s="25"/>
      <c r="P90" s="3"/>
    </row>
    <row r="91" customFormat="false" ht="10.5" hidden="false" customHeight="true" outlineLevel="0" collapsed="false">
      <c r="A91" s="26" t="n">
        <v>1995</v>
      </c>
      <c r="B91" s="27" t="s">
        <v>19</v>
      </c>
      <c r="C91" s="37" t="n">
        <v>127110</v>
      </c>
      <c r="D91" s="27" t="s">
        <v>19</v>
      </c>
      <c r="E91" s="33" t="n">
        <v>33600</v>
      </c>
      <c r="F91" s="33" t="n">
        <v>16290</v>
      </c>
      <c r="G91" s="33" t="n">
        <v>16600</v>
      </c>
      <c r="H91" s="33" t="n">
        <v>16280</v>
      </c>
      <c r="I91" s="33" t="n">
        <v>51000</v>
      </c>
      <c r="J91" s="33" t="n">
        <v>219000</v>
      </c>
      <c r="K91" s="33" t="n">
        <v>79120</v>
      </c>
      <c r="L91" s="28" t="n">
        <f aca="false">+N91-SUM(B91:K91)</f>
        <v>35300</v>
      </c>
      <c r="M91" s="28"/>
      <c r="N91" s="33" t="n">
        <v>594300</v>
      </c>
      <c r="O91" s="44" t="s">
        <v>1</v>
      </c>
      <c r="P91" s="31" t="s">
        <v>1</v>
      </c>
    </row>
    <row r="92" customFormat="false" ht="10.5" hidden="false" customHeight="true" outlineLevel="0" collapsed="false">
      <c r="A92" s="26" t="n">
        <v>1996</v>
      </c>
      <c r="B92" s="27" t="s">
        <v>19</v>
      </c>
      <c r="C92" s="37" t="n">
        <v>144010</v>
      </c>
      <c r="D92" s="27" t="s">
        <v>19</v>
      </c>
      <c r="E92" s="33" t="n">
        <v>36800</v>
      </c>
      <c r="F92" s="33" t="n">
        <v>14850</v>
      </c>
      <c r="G92" s="33" t="n">
        <v>1540</v>
      </c>
      <c r="H92" s="33" t="n">
        <v>8980</v>
      </c>
      <c r="I92" s="33" t="n">
        <v>46550</v>
      </c>
      <c r="J92" s="33" t="n">
        <v>196000</v>
      </c>
      <c r="K92" s="33" t="n">
        <v>71520</v>
      </c>
      <c r="L92" s="28" t="n">
        <f aca="false">+N92-SUM(B92:K92)</f>
        <v>70210</v>
      </c>
      <c r="M92" s="28"/>
      <c r="N92" s="33" t="n">
        <v>590460</v>
      </c>
      <c r="O92" s="44"/>
      <c r="P92" s="31"/>
    </row>
    <row r="93" customFormat="false" ht="10.5" hidden="false" customHeight="true" outlineLevel="0" collapsed="false">
      <c r="A93" s="26" t="n">
        <v>1997</v>
      </c>
      <c r="B93" s="27" t="s">
        <v>19</v>
      </c>
      <c r="C93" s="37" t="n">
        <v>86510</v>
      </c>
      <c r="D93" s="27" t="s">
        <v>19</v>
      </c>
      <c r="E93" s="33" t="n">
        <v>37500</v>
      </c>
      <c r="F93" s="33" t="n">
        <v>20430</v>
      </c>
      <c r="G93" s="33" t="n">
        <v>25500</v>
      </c>
      <c r="H93" s="33" t="n">
        <v>12370</v>
      </c>
      <c r="I93" s="33" t="n">
        <v>62000</v>
      </c>
      <c r="J93" s="33" t="n">
        <v>210000</v>
      </c>
      <c r="K93" s="33" t="n">
        <v>80850</v>
      </c>
      <c r="L93" s="28" t="n">
        <f aca="false">+N93-SUM(B93:K93)</f>
        <v>34290</v>
      </c>
      <c r="M93" s="28"/>
      <c r="N93" s="33" t="n">
        <v>569450</v>
      </c>
      <c r="O93" s="44"/>
      <c r="P93" s="31"/>
    </row>
    <row r="94" customFormat="false" ht="10.5" hidden="false" customHeight="true" outlineLevel="0" collapsed="false">
      <c r="A94" s="26" t="n">
        <v>1998</v>
      </c>
      <c r="B94" s="27" t="s">
        <v>19</v>
      </c>
      <c r="C94" s="37" t="n">
        <v>141300</v>
      </c>
      <c r="D94" s="27" t="s">
        <v>19</v>
      </c>
      <c r="E94" s="33" t="n">
        <v>30400</v>
      </c>
      <c r="F94" s="33" t="n">
        <v>18400</v>
      </c>
      <c r="G94" s="33" t="n">
        <v>27600</v>
      </c>
      <c r="H94" s="33" t="n">
        <v>12370</v>
      </c>
      <c r="I94" s="33" t="n">
        <v>20250</v>
      </c>
      <c r="J94" s="33" t="n">
        <v>182000</v>
      </c>
      <c r="K94" s="33" t="n">
        <v>89160</v>
      </c>
      <c r="L94" s="28" t="n">
        <f aca="false">+N94-SUM(B94:K94)</f>
        <v>27800</v>
      </c>
      <c r="M94" s="28"/>
      <c r="N94" s="33" t="n">
        <v>549280</v>
      </c>
      <c r="O94" s="44"/>
      <c r="P94" s="31"/>
    </row>
    <row r="95" customFormat="false" ht="10.5" hidden="false" customHeight="true" outlineLevel="0" collapsed="false">
      <c r="A95" s="26" t="n">
        <v>1999</v>
      </c>
      <c r="B95" s="27" t="s">
        <v>19</v>
      </c>
      <c r="C95" s="37" t="n">
        <v>136970</v>
      </c>
      <c r="D95" s="27" t="s">
        <v>19</v>
      </c>
      <c r="E95" s="33" t="n">
        <v>39000</v>
      </c>
      <c r="F95" s="33" t="n">
        <v>18000</v>
      </c>
      <c r="G95" s="33" t="n">
        <v>25530</v>
      </c>
      <c r="H95" s="33" t="n">
        <v>4670</v>
      </c>
      <c r="I95" s="33" t="n">
        <v>28120</v>
      </c>
      <c r="J95" s="33" t="n">
        <v>203000</v>
      </c>
      <c r="K95" s="33" t="n">
        <v>95680</v>
      </c>
      <c r="L95" s="28" t="n">
        <f aca="false">+N95-SUM(B95:K95)</f>
        <v>24670</v>
      </c>
      <c r="M95" s="28"/>
      <c r="N95" s="33" t="n">
        <v>575640</v>
      </c>
      <c r="O95" s="44"/>
      <c r="P95" s="31"/>
    </row>
    <row r="96" customFormat="false" ht="6.75" hidden="false" customHeight="true" outlineLevel="0" collapsed="false">
      <c r="A96" s="26"/>
      <c r="B96" s="35"/>
      <c r="C96" s="37"/>
      <c r="D96" s="35"/>
      <c r="E96" s="33"/>
      <c r="F96" s="33"/>
      <c r="G96" s="33"/>
      <c r="H96" s="33"/>
      <c r="I96" s="33"/>
      <c r="J96" s="33"/>
      <c r="K96" s="33"/>
      <c r="L96" s="28"/>
      <c r="M96" s="28"/>
      <c r="N96" s="43"/>
      <c r="O96" s="44"/>
      <c r="P96" s="31"/>
    </row>
    <row r="97" customFormat="false" ht="10.5" hidden="false" customHeight="true" outlineLevel="0" collapsed="false">
      <c r="A97" s="26" t="n">
        <v>2000</v>
      </c>
      <c r="B97" s="27" t="s">
        <v>19</v>
      </c>
      <c r="C97" s="37" t="n">
        <v>147000</v>
      </c>
      <c r="D97" s="27" t="s">
        <v>19</v>
      </c>
      <c r="E97" s="33" t="n">
        <v>35000</v>
      </c>
      <c r="F97" s="33" t="n">
        <v>23150</v>
      </c>
      <c r="G97" s="27" t="s">
        <v>22</v>
      </c>
      <c r="H97" s="33" t="n">
        <v>9000</v>
      </c>
      <c r="I97" s="33" t="n">
        <v>33600</v>
      </c>
      <c r="J97" s="33" t="n">
        <v>160000</v>
      </c>
      <c r="K97" s="33" t="n">
        <v>98390</v>
      </c>
      <c r="L97" s="28" t="n">
        <f aca="false">+N97-SUM(B97:K97)</f>
        <v>12740</v>
      </c>
      <c r="M97" s="28"/>
      <c r="N97" s="33" t="n">
        <v>518880</v>
      </c>
      <c r="O97" s="44"/>
      <c r="P97" s="31"/>
    </row>
    <row r="98" customFormat="false" ht="10.5" hidden="false" customHeight="true" outlineLevel="0" collapsed="false">
      <c r="A98" s="26" t="n">
        <v>2001</v>
      </c>
      <c r="B98" s="27" t="s">
        <v>19</v>
      </c>
      <c r="C98" s="37" t="n">
        <v>96690</v>
      </c>
      <c r="D98" s="27" t="s">
        <v>19</v>
      </c>
      <c r="E98" s="37" t="n">
        <v>31500</v>
      </c>
      <c r="F98" s="33" t="n">
        <v>23000</v>
      </c>
      <c r="G98" s="27" t="s">
        <v>22</v>
      </c>
      <c r="H98" s="27" t="s">
        <v>19</v>
      </c>
      <c r="I98" s="33" t="n">
        <v>41960</v>
      </c>
      <c r="J98" s="33" t="n">
        <v>144000</v>
      </c>
      <c r="K98" s="33" t="n">
        <v>74890</v>
      </c>
      <c r="L98" s="28" t="n">
        <f aca="false">+N98-SUM(B98:K98)</f>
        <v>40200</v>
      </c>
      <c r="M98" s="28"/>
      <c r="N98" s="33" t="n">
        <v>452240</v>
      </c>
      <c r="O98" s="44"/>
      <c r="P98" s="31"/>
    </row>
    <row r="99" customFormat="false" ht="10.5" hidden="false" customHeight="true" outlineLevel="0" collapsed="false">
      <c r="A99" s="26" t="n">
        <v>2002</v>
      </c>
      <c r="B99" s="27" t="s">
        <v>19</v>
      </c>
      <c r="C99" s="37" t="n">
        <v>60270</v>
      </c>
      <c r="D99" s="27" t="s">
        <v>19</v>
      </c>
      <c r="E99" s="37" t="n">
        <v>41400</v>
      </c>
      <c r="F99" s="37" t="n">
        <v>23400</v>
      </c>
      <c r="G99" s="27" t="s">
        <v>22</v>
      </c>
      <c r="H99" s="27" t="s">
        <v>19</v>
      </c>
      <c r="I99" s="37" t="n">
        <v>30970</v>
      </c>
      <c r="J99" s="37" t="n">
        <v>136400</v>
      </c>
      <c r="K99" s="37" t="n">
        <v>108810</v>
      </c>
      <c r="L99" s="28" t="n">
        <f aca="false">+N99-SUM(B99:K99)</f>
        <v>0</v>
      </c>
      <c r="M99" s="28"/>
      <c r="N99" s="37" t="n">
        <v>401250</v>
      </c>
      <c r="O99" s="44"/>
      <c r="P99" s="31"/>
    </row>
    <row r="100" customFormat="false" ht="10.5" hidden="false" customHeight="true" outlineLevel="0" collapsed="false">
      <c r="A100" s="26" t="n">
        <v>2003</v>
      </c>
      <c r="B100" s="27" t="s">
        <v>19</v>
      </c>
      <c r="C100" s="37" t="n">
        <v>113050</v>
      </c>
      <c r="D100" s="27" t="s">
        <v>19</v>
      </c>
      <c r="E100" s="37" t="n">
        <v>38400</v>
      </c>
      <c r="F100" s="37" t="n">
        <v>21100</v>
      </c>
      <c r="G100" s="27" t="s">
        <v>22</v>
      </c>
      <c r="H100" s="27" t="s">
        <v>19</v>
      </c>
      <c r="I100" s="37" t="n">
        <v>23050</v>
      </c>
      <c r="J100" s="37" t="n">
        <v>157940</v>
      </c>
      <c r="K100" s="37" t="n">
        <v>96030</v>
      </c>
      <c r="L100" s="28" t="n">
        <f aca="false">+N100-SUM(B100:K100)</f>
        <v>0</v>
      </c>
      <c r="M100" s="28"/>
      <c r="N100" s="37" t="n">
        <v>449570</v>
      </c>
      <c r="O100" s="45"/>
      <c r="P100" s="31"/>
    </row>
    <row r="101" customFormat="false" ht="10.5" hidden="false" customHeight="true" outlineLevel="0" collapsed="false">
      <c r="A101" s="26" t="n">
        <v>2004</v>
      </c>
      <c r="B101" s="27" t="s">
        <v>19</v>
      </c>
      <c r="C101" s="37" t="n">
        <v>137600</v>
      </c>
      <c r="D101" s="27" t="s">
        <v>19</v>
      </c>
      <c r="E101" s="37" t="n">
        <v>32500</v>
      </c>
      <c r="F101" s="37" t="n">
        <v>3010</v>
      </c>
      <c r="G101" s="27" t="s">
        <v>22</v>
      </c>
      <c r="H101" s="27" t="s">
        <v>19</v>
      </c>
      <c r="I101" s="37" t="n">
        <v>12360</v>
      </c>
      <c r="J101" s="37" t="n">
        <v>162000</v>
      </c>
      <c r="K101" s="37" t="n">
        <v>84930</v>
      </c>
      <c r="L101" s="28" t="n">
        <f aca="false">+N101-SUM(B101:K101)</f>
        <v>0</v>
      </c>
      <c r="M101" s="28"/>
      <c r="N101" s="37" t="n">
        <v>432400</v>
      </c>
      <c r="O101" s="45"/>
      <c r="P101" s="31"/>
    </row>
    <row r="102" customFormat="false" ht="10.5" hidden="false" customHeight="true" outlineLevel="0" collapsed="false">
      <c r="A102" s="26" t="n">
        <v>2005</v>
      </c>
      <c r="B102" s="27" t="s">
        <v>19</v>
      </c>
      <c r="C102" s="37" t="n">
        <v>143500</v>
      </c>
      <c r="D102" s="27" t="s">
        <v>19</v>
      </c>
      <c r="E102" s="37" t="n">
        <v>57200</v>
      </c>
      <c r="F102" s="37" t="n">
        <v>27220</v>
      </c>
      <c r="G102" s="27" t="s">
        <v>22</v>
      </c>
      <c r="H102" s="27" t="s">
        <v>19</v>
      </c>
      <c r="I102" s="37" t="n">
        <v>12400</v>
      </c>
      <c r="J102" s="37" t="n">
        <v>132000</v>
      </c>
      <c r="K102" s="37" t="n">
        <v>86390</v>
      </c>
      <c r="L102" s="28" t="n">
        <f aca="false">+N102-SUM(B102:K102)</f>
        <v>0</v>
      </c>
      <c r="M102" s="28"/>
      <c r="N102" s="37" t="n">
        <v>458710</v>
      </c>
      <c r="O102" s="45"/>
      <c r="P102" s="31"/>
    </row>
    <row r="103" customFormat="false" ht="10.5" hidden="false" customHeight="true" outlineLevel="0" collapsed="false">
      <c r="A103" s="26" t="n">
        <v>2006</v>
      </c>
      <c r="B103" s="27" t="s">
        <v>19</v>
      </c>
      <c r="C103" s="37" t="n">
        <v>92400</v>
      </c>
      <c r="D103" s="27" t="s">
        <v>19</v>
      </c>
      <c r="E103" s="37" t="n">
        <v>59800</v>
      </c>
      <c r="F103" s="37" t="n">
        <v>34950</v>
      </c>
      <c r="G103" s="27" t="s">
        <v>22</v>
      </c>
      <c r="H103" s="27" t="s">
        <v>19</v>
      </c>
      <c r="I103" s="37" t="n">
        <v>12600</v>
      </c>
      <c r="J103" s="37" t="n">
        <v>108800</v>
      </c>
      <c r="K103" s="37" t="n">
        <v>95000</v>
      </c>
      <c r="L103" s="28" t="n">
        <f aca="false">+N103-SUM(B103:K103)</f>
        <v>0</v>
      </c>
      <c r="M103" s="28"/>
      <c r="N103" s="37" t="n">
        <v>403550</v>
      </c>
      <c r="O103" s="45"/>
      <c r="P103" s="31"/>
    </row>
    <row r="104" customFormat="false" ht="10.5" hidden="false" customHeight="true" outlineLevel="0" collapsed="false">
      <c r="A104" s="26" t="n">
        <v>2007</v>
      </c>
      <c r="B104" s="27" t="s">
        <v>19</v>
      </c>
      <c r="C104" s="37" t="n">
        <v>62700</v>
      </c>
      <c r="D104" s="27" t="s">
        <v>19</v>
      </c>
      <c r="E104" s="37" t="n">
        <v>60000</v>
      </c>
      <c r="F104" s="27" t="s">
        <v>19</v>
      </c>
      <c r="G104" s="27" t="s">
        <v>22</v>
      </c>
      <c r="H104" s="27" t="s">
        <v>19</v>
      </c>
      <c r="I104" s="27" t="s">
        <v>19</v>
      </c>
      <c r="J104" s="37" t="n">
        <v>128000</v>
      </c>
      <c r="K104" s="37" t="n">
        <v>81200</v>
      </c>
      <c r="L104" s="28" t="n">
        <f aca="false">+N104-SUM(B104:K104)</f>
        <v>45250</v>
      </c>
      <c r="M104" s="28"/>
      <c r="N104" s="37" t="n">
        <v>377150</v>
      </c>
      <c r="O104" s="45"/>
      <c r="P104" s="31"/>
    </row>
    <row r="105" customFormat="false" ht="10.5" hidden="false" customHeight="true" outlineLevel="0" collapsed="false">
      <c r="A105" s="26" t="n">
        <v>2008</v>
      </c>
      <c r="B105" s="27" t="s">
        <v>19</v>
      </c>
      <c r="C105" s="37" t="n">
        <v>52500</v>
      </c>
      <c r="D105" s="27" t="s">
        <v>19</v>
      </c>
      <c r="E105" s="37" t="n">
        <v>67500</v>
      </c>
      <c r="F105" s="27" t="s">
        <v>19</v>
      </c>
      <c r="G105" s="27" t="s">
        <v>22</v>
      </c>
      <c r="H105" s="27" t="s">
        <v>19</v>
      </c>
      <c r="I105" s="27" t="s">
        <v>19</v>
      </c>
      <c r="J105" s="37" t="n">
        <v>141000</v>
      </c>
      <c r="K105" s="37" t="n">
        <v>77300</v>
      </c>
      <c r="L105" s="28" t="n">
        <f aca="false">+N105-SUM(B105:K105)</f>
        <v>63430</v>
      </c>
      <c r="M105" s="28"/>
      <c r="N105" s="37" t="n">
        <v>401730</v>
      </c>
      <c r="O105" s="45"/>
      <c r="P105" s="31"/>
    </row>
    <row r="106" customFormat="false" ht="10.5" hidden="false" customHeight="true" outlineLevel="0" collapsed="false">
      <c r="A106" s="26" t="n">
        <v>2009</v>
      </c>
      <c r="B106" s="27" t="s">
        <v>19</v>
      </c>
      <c r="C106" s="34" t="n">
        <v>33000</v>
      </c>
      <c r="D106" s="27" t="s">
        <v>19</v>
      </c>
      <c r="E106" s="27" t="s">
        <v>19</v>
      </c>
      <c r="F106" s="34" t="n">
        <v>28850</v>
      </c>
      <c r="G106" s="27" t="s">
        <v>19</v>
      </c>
      <c r="H106" s="27" t="s">
        <v>19</v>
      </c>
      <c r="I106" s="27" t="s">
        <v>19</v>
      </c>
      <c r="J106" s="37" t="n">
        <v>92800</v>
      </c>
      <c r="K106" s="37" t="n">
        <v>86690</v>
      </c>
      <c r="L106" s="28" t="n">
        <f aca="false">+N106-SUM(B106:K106)</f>
        <v>88100</v>
      </c>
      <c r="M106" s="28"/>
      <c r="N106" s="37" t="n">
        <v>329440</v>
      </c>
      <c r="O106" s="45"/>
      <c r="P106" s="31"/>
    </row>
    <row r="107" customFormat="false" ht="3.95" hidden="false" customHeight="true" outlineLevel="0" collapsed="false">
      <c r="A107" s="46"/>
      <c r="B107" s="47"/>
      <c r="C107" s="48"/>
      <c r="D107" s="47"/>
      <c r="E107" s="48"/>
      <c r="F107" s="48"/>
      <c r="G107" s="47"/>
      <c r="H107" s="47"/>
      <c r="I107" s="48"/>
      <c r="J107" s="48"/>
      <c r="K107" s="48"/>
      <c r="L107" s="49"/>
      <c r="M107" s="49"/>
      <c r="N107" s="48"/>
      <c r="O107" s="50"/>
      <c r="P107" s="31"/>
    </row>
    <row r="108" customFormat="false" ht="15.95" hidden="false" customHeight="true" outlineLevel="0" collapsed="false">
      <c r="A108" s="51" t="s">
        <v>26</v>
      </c>
      <c r="B108" s="52"/>
      <c r="C108" s="52"/>
      <c r="D108" s="52"/>
      <c r="E108" s="52"/>
      <c r="F108" s="53"/>
      <c r="G108" s="52"/>
      <c r="H108" s="52"/>
      <c r="I108" s="52"/>
      <c r="J108" s="52"/>
      <c r="K108" s="54"/>
      <c r="L108" s="52"/>
      <c r="M108" s="52"/>
      <c r="N108" s="55"/>
      <c r="O108" s="31"/>
      <c r="P108" s="31"/>
    </row>
    <row r="109" customFormat="false" ht="7.5" hidden="false" customHeight="true" outlineLevel="0" collapsed="false">
      <c r="A109" s="56"/>
      <c r="B109" s="52"/>
      <c r="C109" s="52"/>
      <c r="D109" s="52"/>
      <c r="E109" s="52"/>
      <c r="F109" s="53"/>
      <c r="G109" s="52"/>
      <c r="H109" s="52"/>
      <c r="I109" s="52"/>
      <c r="J109" s="52"/>
      <c r="K109" s="52"/>
      <c r="L109" s="52"/>
      <c r="M109" s="52"/>
      <c r="N109" s="55"/>
      <c r="O109" s="31"/>
      <c r="P109" s="31"/>
    </row>
    <row r="110" customFormat="false" ht="12.75" hidden="false" customHeight="true" outlineLevel="0" collapsed="false">
      <c r="A110" s="57" t="s">
        <v>27</v>
      </c>
      <c r="B110" s="52"/>
      <c r="C110" s="52"/>
      <c r="D110" s="52"/>
      <c r="E110" s="52"/>
      <c r="F110" s="53"/>
      <c r="G110" s="52"/>
      <c r="H110" s="52"/>
      <c r="I110" s="52"/>
      <c r="J110" s="52"/>
      <c r="K110" s="52"/>
      <c r="L110" s="52"/>
      <c r="M110" s="52"/>
      <c r="N110" s="55"/>
      <c r="O110" s="31"/>
      <c r="P110" s="31"/>
    </row>
    <row r="111" customFormat="false" ht="9.95" hidden="false" customHeight="true" outlineLevel="0" collapsed="false">
      <c r="A111" s="58"/>
      <c r="B111" s="52"/>
      <c r="C111" s="52"/>
      <c r="D111" s="52"/>
      <c r="E111" s="52"/>
      <c r="F111" s="53"/>
      <c r="G111" s="52"/>
      <c r="H111" s="52"/>
      <c r="I111" s="52"/>
      <c r="J111" s="52"/>
      <c r="K111" s="52"/>
      <c r="L111" s="52"/>
      <c r="M111" s="52"/>
      <c r="N111" s="55"/>
      <c r="O111" s="31"/>
      <c r="P111" s="31"/>
    </row>
    <row r="112" customFormat="false" ht="9.95" hidden="false" customHeight="true" outlineLevel="0" collapsed="false">
      <c r="A112" s="59"/>
      <c r="B112" s="52"/>
      <c r="C112" s="52"/>
      <c r="D112" s="52"/>
      <c r="E112" s="52"/>
      <c r="F112" s="53"/>
      <c r="G112" s="52"/>
      <c r="H112" s="52"/>
      <c r="I112" s="52"/>
      <c r="J112" s="52"/>
      <c r="K112" s="52"/>
      <c r="L112" s="52"/>
      <c r="M112" s="52"/>
      <c r="N112" s="55"/>
      <c r="O112" s="31"/>
      <c r="P112" s="31"/>
    </row>
    <row r="113" customFormat="false" ht="12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</row>
    <row r="114" customFormat="false" ht="12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</row>
    <row r="115" customFormat="false" ht="12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</row>
    <row r="116" customFormat="false" ht="12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</row>
    <row r="117" customFormat="false" ht="12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</row>
    <row r="118" customFormat="false" ht="12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</row>
    <row r="119" customFormat="false" ht="12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</row>
    <row r="120" customFormat="false" ht="12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</row>
    <row r="121" customFormat="false" ht="12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</row>
    <row r="122" customFormat="false" ht="12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</row>
    <row r="123" customFormat="false" ht="12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</row>
    <row r="124" customFormat="false" ht="12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</row>
    <row r="125" customFormat="false" ht="12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</row>
    <row r="126" customFormat="false" ht="12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</row>
    <row r="127" customFormat="false" ht="12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</row>
    <row r="128" customFormat="false" ht="12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</row>
    <row r="129" customFormat="false" ht="12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</row>
    <row r="130" customFormat="false" ht="12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</row>
    <row r="131" customFormat="false" ht="12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</row>
    <row r="132" customFormat="false" ht="12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</row>
    <row r="133" customFormat="false" ht="12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</row>
  </sheetData>
  <printOptions headings="false" gridLines="false" gridLinesSet="true" horizontalCentered="false" verticalCentered="false"/>
  <pageMargins left="0.720138888888889" right="0.166666666666667" top="0.666666666666667" bottom="0.6666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1:47:23Z</dcterms:created>
  <dc:creator>Brenda Toland</dc:creator>
  <dc:description>Updated,  December 6, 2010.
</dc:description>
  <cp:keywords>carrots all uses: production by state CA AZ. TX MI CO WA WI</cp:keywords>
  <dc:language>en-US</dc:language>
  <cp:lastModifiedBy>glucier</cp:lastModifiedBy>
  <cp:lastPrinted>2010-12-06T19:37:07Z</cp:lastPrinted>
  <dcterms:modified xsi:type="dcterms:W3CDTF">2011-01-03T20:13:00Z</dcterms:modified>
  <cp:revision>0</cp:revision>
  <dc:subject>Agricultural economics</dc:subject>
  <dc:title>Carrots all uses: Production by state, 1960-2009</dc:title>
</cp:coreProperties>
</file>