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2" sheetId="1" state="visible" r:id="rId2"/>
  </sheets>
  <definedNames>
    <definedName function="false" hidden="false" localSheetId="0" name="_xlnm.Print_Area" vbProcedure="false">Table52!$A$2:$AB$78</definedName>
    <definedName function="false" hidden="false" name="Excel_BuiltIn_Database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Table 52--Cabbage for kraut: Supply, disappearance, and price, farm weight, 1960-2011 1/</t>
  </si>
  <si>
    <t xml:space="preserve">      Supply</t>
  </si>
  <si>
    <t xml:space="preserve">Disappearance</t>
  </si>
  <si>
    <t xml:space="preserve">Season-average price</t>
  </si>
  <si>
    <t xml:space="preserve">Trade share of:</t>
  </si>
  <si>
    <t xml:space="preserve">Total U.S.</t>
  </si>
  <si>
    <t xml:space="preserve">Year</t>
  </si>
  <si>
    <t xml:space="preserve"> Production</t>
  </si>
  <si>
    <t xml:space="preserve">  Imports</t>
  </si>
  <si>
    <t xml:space="preserve">Beginning</t>
  </si>
  <si>
    <t xml:space="preserve">Total</t>
  </si>
  <si>
    <t xml:space="preserve">Exports</t>
  </si>
  <si>
    <t xml:space="preserve">Ending</t>
  </si>
  <si>
    <t xml:space="preserve">Per capita</t>
  </si>
  <si>
    <t xml:space="preserve">Current</t>
  </si>
  <si>
    <t xml:space="preserve">Constant</t>
  </si>
  <si>
    <t xml:space="preserve">Consumption</t>
  </si>
  <si>
    <t xml:space="preserve">Supply</t>
  </si>
  <si>
    <t xml:space="preserve">population</t>
  </si>
  <si>
    <t xml:space="preserve">2/</t>
  </si>
  <si>
    <t xml:space="preserve">3/</t>
  </si>
  <si>
    <t xml:space="preserve">stocks  4/</t>
  </si>
  <si>
    <t xml:space="preserve">stocks 4/</t>
  </si>
  <si>
    <t xml:space="preserve">use </t>
  </si>
  <si>
    <t xml:space="preserve">dollars 1/ </t>
  </si>
  <si>
    <t xml:space="preserve">dollars 5/</t>
  </si>
  <si>
    <t xml:space="preserve">imported</t>
  </si>
  <si>
    <t xml:space="preserve">exported</t>
  </si>
  <si>
    <t xml:space="preserve">on July 1 3/</t>
  </si>
  <si>
    <t xml:space="preserve">-- Million pounds --</t>
  </si>
  <si>
    <t xml:space="preserve">  Pounds</t>
  </si>
  <si>
    <t xml:space="preserve">$/short ton</t>
  </si>
  <si>
    <t xml:space="preserve"> 2005$/ton</t>
  </si>
  <si>
    <t xml:space="preserve">                 - Percent -</t>
  </si>
  <si>
    <t xml:space="preserve">     Millions</t>
  </si>
  <si>
    <t xml:space="preserve">--</t>
  </si>
  <si>
    <t xml:space="preserve">          --</t>
  </si>
  <si>
    <t xml:space="preserve"> </t>
  </si>
  <si>
    <t xml:space="preserve">         --</t>
  </si>
  <si>
    <t xml:space="preserve">f</t>
  </si>
  <si>
    <t xml:space="preserve"> -- = Not available.      f = ERS forecast.</t>
  </si>
  <si>
    <t xml:space="preserve"> 1/ Cabbage produced for processing into sauerkraut.  2/ Source:  National Agricultural Statistics Service, USDA.  Series discontinued by NASS after 2001.  From 1981-91</t>
  </si>
  <si>
    <t xml:space="preserve"> and 2002-03, production data was estimated by ERS based on available State reports or Census data.  Prices for 1982-91 are for New York.  Between 2001 and 2003, prices based on changes in </t>
  </si>
  <si>
    <t xml:space="preserve"> fresh-market.  From 2004-07, is the NY price reported by the State.  After 2007, is computed from the change is NY all processing unit value.   3/ Source: U.S. Dept. of Commerce, U.S. Census Bureau.</t>
  </si>
  <si>
    <t xml:space="preserve"> 4/ Based on data from the National Kraut Packers Association.  Barrels converted to farm weight using the factor 782.64.  Estimated by ERS after 1998.   5/ Deflated by the GDP implicit price deflator, 2005=100.</t>
  </si>
  <si>
    <t xml:space="preserve"> Source: Computed by USDA, Economic Research Servi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#,##0.0"/>
    <numFmt numFmtId="169" formatCode="#,##0.0____"/>
    <numFmt numFmtId="170" formatCode="General"/>
    <numFmt numFmtId="171" formatCode="dd\-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Times New Roman"/>
      <family val="1"/>
    </font>
    <font>
      <sz val="12"/>
      <name val="Arial MT"/>
      <family val="0"/>
    </font>
    <font>
      <sz val="9"/>
      <color rgb="FF0000FF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ningVegS&amp;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false" showRowColHeaders="true" showZeros="true" rightToLeft="false" tabSelected="true" showOutlineSymbols="false" defaultGridColor="true" view="normal" topLeftCell="A1" colorId="64" zoomScale="107" zoomScaleNormal="10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640625" defaultRowHeight="11.1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5"/>
    <col collapsed="false" customWidth="true" hidden="false" outlineLevel="0" max="3" min="3" style="1" width="7.18"/>
    <col collapsed="false" customWidth="true" hidden="false" outlineLevel="0" max="4" min="4" style="1" width="2.52"/>
    <col collapsed="false" customWidth="true" hidden="false" outlineLevel="0" max="5" min="5" style="1" width="6.51"/>
    <col collapsed="false" customWidth="true" hidden="false" outlineLevel="0" max="6" min="6" style="1" width="2.25"/>
    <col collapsed="false" customWidth="true" hidden="false" outlineLevel="0" max="7" min="7" style="1" width="7.71"/>
    <col collapsed="false" customWidth="true" hidden="false" outlineLevel="0" max="8" min="8" style="1" width="2.12"/>
    <col collapsed="false" customWidth="true" hidden="false" outlineLevel="0" max="9" min="9" style="1" width="6.38"/>
    <col collapsed="false" customWidth="true" hidden="false" outlineLevel="0" max="10" min="10" style="1" width="2.52"/>
    <col collapsed="false" customWidth="true" hidden="false" outlineLevel="0" max="11" min="11" style="1" width="5.85"/>
    <col collapsed="false" customWidth="true" hidden="false" outlineLevel="0" max="12" min="12" style="1" width="2.12"/>
    <col collapsed="false" customWidth="true" hidden="false" outlineLevel="0" max="13" min="13" style="1" width="5.58"/>
    <col collapsed="false" customWidth="true" hidden="false" outlineLevel="0" max="14" min="14" style="1" width="2.12"/>
    <col collapsed="false" customWidth="true" hidden="false" outlineLevel="0" max="15" min="15" style="1" width="7.57"/>
    <col collapsed="false" customWidth="true" hidden="false" outlineLevel="0" max="16" min="16" style="1" width="1.98"/>
    <col collapsed="false" customWidth="true" hidden="false" outlineLevel="0" max="17" min="17" style="1" width="6.65"/>
    <col collapsed="false" customWidth="true" hidden="false" outlineLevel="0" max="18" min="18" style="1" width="2.39"/>
    <col collapsed="false" customWidth="true" hidden="false" outlineLevel="0" max="19" min="19" style="1" width="7.04"/>
    <col collapsed="false" customWidth="true" hidden="false" outlineLevel="0" max="20" min="20" style="1" width="1.72"/>
    <col collapsed="false" customWidth="true" hidden="false" outlineLevel="0" max="21" min="21" style="1" width="6.91"/>
    <col collapsed="false" customWidth="true" hidden="false" outlineLevel="0" max="22" min="22" style="1" width="1.98"/>
    <col collapsed="false" customWidth="true" hidden="false" outlineLevel="0" max="23" min="23" style="2" width="9.17"/>
    <col collapsed="false" customWidth="true" hidden="false" outlineLevel="0" max="24" min="24" style="2" width="2.12"/>
    <col collapsed="false" customWidth="true" hidden="false" outlineLevel="0" max="25" min="25" style="2" width="6.12"/>
    <col collapsed="false" customWidth="true" hidden="false" outlineLevel="0" max="26" min="26" style="2" width="2.12"/>
    <col collapsed="false" customWidth="true" hidden="false" outlineLevel="0" max="27" min="27" style="2" width="7.04"/>
    <col collapsed="false" customWidth="true" hidden="false" outlineLevel="0" max="28" min="28" style="2" width="1.72"/>
    <col collapsed="false" customWidth="false" hidden="false" outlineLevel="0" max="257" min="29" style="3" width="10.64"/>
  </cols>
  <sheetData>
    <row r="1" customFormat="false" ht="11.1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1.1" hidden="false" customHeight="true" outlineLevel="0" collapsed="false">
      <c r="A2" s="7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3.9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8" hidden="false" customHeight="true" outlineLevel="0" collapsed="false">
      <c r="A4" s="11"/>
      <c r="B4" s="11"/>
      <c r="C4" s="11"/>
      <c r="D4" s="11"/>
      <c r="E4" s="11" t="s">
        <v>1</v>
      </c>
      <c r="F4" s="11"/>
      <c r="G4" s="11"/>
      <c r="H4" s="11"/>
      <c r="I4" s="11"/>
      <c r="J4" s="11"/>
      <c r="K4" s="11" t="s">
        <v>2</v>
      </c>
      <c r="L4" s="11"/>
      <c r="M4" s="11"/>
      <c r="N4" s="11"/>
      <c r="O4" s="11"/>
      <c r="P4" s="11"/>
      <c r="Q4" s="11"/>
      <c r="R4" s="11"/>
      <c r="S4" s="11" t="s">
        <v>3</v>
      </c>
      <c r="T4" s="11"/>
      <c r="U4" s="11"/>
      <c r="V4" s="11"/>
      <c r="W4" s="12" t="s">
        <v>4</v>
      </c>
      <c r="X4" s="12"/>
      <c r="Y4" s="12"/>
      <c r="Z4" s="11"/>
      <c r="AA4" s="13" t="s">
        <v>5</v>
      </c>
      <c r="AB4" s="13"/>
      <c r="AC4" s="14"/>
      <c r="AD4" s="14"/>
    </row>
    <row r="5" customFormat="false" ht="12.95" hidden="false" customHeight="true" outlineLevel="0" collapsed="false">
      <c r="A5" s="15" t="s">
        <v>6</v>
      </c>
      <c r="B5" s="15"/>
      <c r="C5" s="11" t="s">
        <v>7</v>
      </c>
      <c r="D5" s="11"/>
      <c r="E5" s="11" t="s">
        <v>8</v>
      </c>
      <c r="F5" s="11"/>
      <c r="G5" s="11" t="s">
        <v>9</v>
      </c>
      <c r="H5" s="11"/>
      <c r="I5" s="11" t="s">
        <v>10</v>
      </c>
      <c r="J5" s="15"/>
      <c r="K5" s="11" t="s">
        <v>11</v>
      </c>
      <c r="L5" s="11"/>
      <c r="M5" s="11" t="s">
        <v>12</v>
      </c>
      <c r="N5" s="11"/>
      <c r="O5" s="11" t="s">
        <v>10</v>
      </c>
      <c r="P5" s="11"/>
      <c r="Q5" s="11" t="s">
        <v>13</v>
      </c>
      <c r="R5" s="15"/>
      <c r="S5" s="11" t="s">
        <v>14</v>
      </c>
      <c r="T5" s="11"/>
      <c r="U5" s="11" t="s">
        <v>15</v>
      </c>
      <c r="V5" s="15"/>
      <c r="W5" s="15" t="s">
        <v>16</v>
      </c>
      <c r="X5" s="15"/>
      <c r="Y5" s="15" t="s">
        <v>17</v>
      </c>
      <c r="Z5" s="15"/>
      <c r="AA5" s="16" t="s">
        <v>18</v>
      </c>
      <c r="AB5" s="16"/>
      <c r="AC5" s="14"/>
      <c r="AD5" s="14"/>
    </row>
    <row r="6" customFormat="false" ht="12.95" hidden="false" customHeight="true" outlineLevel="0" collapsed="false">
      <c r="A6" s="17"/>
      <c r="B6" s="17"/>
      <c r="C6" s="17" t="s">
        <v>19</v>
      </c>
      <c r="D6" s="17"/>
      <c r="E6" s="17" t="s">
        <v>20</v>
      </c>
      <c r="F6" s="17"/>
      <c r="G6" s="17" t="s">
        <v>21</v>
      </c>
      <c r="H6" s="17"/>
      <c r="I6" s="17"/>
      <c r="J6" s="17"/>
      <c r="K6" s="17" t="s">
        <v>20</v>
      </c>
      <c r="L6" s="17"/>
      <c r="M6" s="17" t="s">
        <v>22</v>
      </c>
      <c r="N6" s="17"/>
      <c r="O6" s="17"/>
      <c r="P6" s="17"/>
      <c r="Q6" s="17" t="s">
        <v>23</v>
      </c>
      <c r="R6" s="17"/>
      <c r="S6" s="17" t="s">
        <v>24</v>
      </c>
      <c r="T6" s="17"/>
      <c r="U6" s="17" t="s">
        <v>25</v>
      </c>
      <c r="V6" s="17"/>
      <c r="W6" s="17" t="s">
        <v>26</v>
      </c>
      <c r="X6" s="17"/>
      <c r="Y6" s="17" t="s">
        <v>27</v>
      </c>
      <c r="Z6" s="17"/>
      <c r="AA6" s="18" t="s">
        <v>28</v>
      </c>
      <c r="AB6" s="18"/>
      <c r="AC6" s="14"/>
      <c r="AD6" s="14"/>
    </row>
    <row r="7" customFormat="false" ht="3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20"/>
      <c r="AB7" s="20"/>
      <c r="AC7" s="14"/>
      <c r="AD7" s="14"/>
    </row>
    <row r="8" customFormat="false" ht="15" hidden="false" customHeight="true" outlineLevel="0" collapsed="false">
      <c r="A8" s="21"/>
      <c r="B8" s="21"/>
      <c r="C8" s="22" t="s">
        <v>29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1"/>
      <c r="Q8" s="21" t="s">
        <v>30</v>
      </c>
      <c r="R8" s="21"/>
      <c r="S8" s="21" t="s">
        <v>31</v>
      </c>
      <c r="T8" s="21"/>
      <c r="U8" s="21" t="s">
        <v>32</v>
      </c>
      <c r="V8" s="21"/>
      <c r="W8" s="21" t="s">
        <v>33</v>
      </c>
      <c r="X8" s="21"/>
      <c r="Y8" s="21"/>
      <c r="Z8" s="21"/>
      <c r="AA8" s="23" t="s">
        <v>34</v>
      </c>
      <c r="AB8" s="23"/>
      <c r="AC8" s="14"/>
      <c r="AD8" s="14"/>
    </row>
    <row r="9" customFormat="false" ht="10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4"/>
      <c r="AD9" s="14"/>
    </row>
    <row r="10" customFormat="false" ht="11.1" hidden="false" customHeight="true" outlineLevel="0" collapsed="false">
      <c r="A10" s="8" t="n">
        <v>1960</v>
      </c>
      <c r="B10" s="8"/>
      <c r="C10" s="24" t="n">
        <v>440.92</v>
      </c>
      <c r="D10" s="8"/>
      <c r="E10" s="25" t="n">
        <v>0</v>
      </c>
      <c r="F10" s="8"/>
      <c r="G10" s="25" t="n">
        <v>325</v>
      </c>
      <c r="H10" s="8"/>
      <c r="I10" s="25" t="n">
        <v>765.92</v>
      </c>
      <c r="J10" s="8"/>
      <c r="K10" s="26" t="s">
        <v>35</v>
      </c>
      <c r="L10" s="8"/>
      <c r="M10" s="25" t="n">
        <v>364.31892</v>
      </c>
      <c r="N10" s="8"/>
      <c r="O10" s="27" t="n">
        <v>401.60108</v>
      </c>
      <c r="P10" s="8"/>
      <c r="Q10" s="28" t="n">
        <v>2.22283089150998</v>
      </c>
      <c r="R10" s="8"/>
      <c r="S10" s="9" t="n">
        <v>15.51</v>
      </c>
      <c r="T10" s="8"/>
      <c r="U10" s="9" t="n">
        <v>83.41</v>
      </c>
      <c r="V10" s="8"/>
      <c r="W10" s="29" t="n">
        <v>0</v>
      </c>
      <c r="X10" s="8"/>
      <c r="Y10" s="8" t="s">
        <v>36</v>
      </c>
      <c r="Z10" s="8"/>
      <c r="AA10" s="30" t="n">
        <v>180.671</v>
      </c>
      <c r="AB10" s="8"/>
      <c r="AC10" s="14"/>
      <c r="AD10" s="14"/>
    </row>
    <row r="11" customFormat="false" ht="11.1" hidden="false" customHeight="true" outlineLevel="0" collapsed="false">
      <c r="A11" s="8" t="n">
        <v>1961</v>
      </c>
      <c r="B11" s="8"/>
      <c r="C11" s="24" t="n">
        <v>431.4</v>
      </c>
      <c r="D11" s="8"/>
      <c r="E11" s="25" t="n">
        <v>0</v>
      </c>
      <c r="F11" s="8"/>
      <c r="G11" s="25" t="n">
        <v>364.31892</v>
      </c>
      <c r="H11" s="8"/>
      <c r="I11" s="25" t="n">
        <v>795.71892</v>
      </c>
      <c r="J11" s="8"/>
      <c r="K11" s="26" t="s">
        <v>35</v>
      </c>
      <c r="L11" s="8"/>
      <c r="M11" s="25" t="n">
        <v>391.5374</v>
      </c>
      <c r="N11" s="8"/>
      <c r="O11" s="27" t="n">
        <v>404.18152</v>
      </c>
      <c r="P11" s="8"/>
      <c r="Q11" s="28" t="n">
        <v>2.20033382147193</v>
      </c>
      <c r="R11" s="8"/>
      <c r="S11" s="9" t="n">
        <v>12.74</v>
      </c>
      <c r="T11" s="8"/>
      <c r="U11" s="9" t="n">
        <v>67.75</v>
      </c>
      <c r="V11" s="8"/>
      <c r="W11" s="29" t="n">
        <v>0</v>
      </c>
      <c r="X11" s="8"/>
      <c r="Y11" s="8" t="s">
        <v>36</v>
      </c>
      <c r="Z11" s="8"/>
      <c r="AA11" s="30" t="n">
        <v>183.691</v>
      </c>
      <c r="AB11" s="8"/>
      <c r="AC11" s="14"/>
      <c r="AD11" s="14"/>
    </row>
    <row r="12" customFormat="false" ht="11.1" hidden="false" customHeight="true" outlineLevel="0" collapsed="false">
      <c r="A12" s="8" t="n">
        <v>1962</v>
      </c>
      <c r="B12" s="8"/>
      <c r="C12" s="24" t="n">
        <v>422.54</v>
      </c>
      <c r="D12" s="8"/>
      <c r="E12" s="25" t="n">
        <v>0</v>
      </c>
      <c r="F12" s="8"/>
      <c r="G12" s="25" t="n">
        <v>391.5374</v>
      </c>
      <c r="H12" s="8"/>
      <c r="I12" s="25" t="n">
        <v>814.0774</v>
      </c>
      <c r="J12" s="8"/>
      <c r="K12" s="26" t="s">
        <v>35</v>
      </c>
      <c r="L12" s="8"/>
      <c r="M12" s="25" t="n">
        <v>404.7988</v>
      </c>
      <c r="N12" s="8"/>
      <c r="O12" s="27" t="n">
        <v>409.2786</v>
      </c>
      <c r="P12" s="8"/>
      <c r="Q12" s="28" t="n">
        <v>2.19407627400315</v>
      </c>
      <c r="R12" s="8"/>
      <c r="S12" s="9" t="n">
        <v>13.25</v>
      </c>
      <c r="T12" s="8"/>
      <c r="U12" s="9" t="n">
        <v>69.51</v>
      </c>
      <c r="V12" s="8"/>
      <c r="W12" s="29" t="n">
        <v>0</v>
      </c>
      <c r="X12" s="8"/>
      <c r="Y12" s="8" t="s">
        <v>36</v>
      </c>
      <c r="Z12" s="8"/>
      <c r="AA12" s="30" t="n">
        <v>186.538</v>
      </c>
      <c r="AB12" s="8"/>
      <c r="AC12" s="14"/>
      <c r="AD12" s="14"/>
    </row>
    <row r="13" customFormat="false" ht="11.1" hidden="false" customHeight="true" outlineLevel="0" collapsed="false">
      <c r="A13" s="8" t="n">
        <v>1963</v>
      </c>
      <c r="B13" s="8"/>
      <c r="C13" s="24" t="n">
        <v>394.52</v>
      </c>
      <c r="D13" s="8"/>
      <c r="E13" s="25" t="n">
        <v>0</v>
      </c>
      <c r="F13" s="8"/>
      <c r="G13" s="25" t="n">
        <v>404.7988</v>
      </c>
      <c r="H13" s="8"/>
      <c r="I13" s="25" t="n">
        <v>799.3188</v>
      </c>
      <c r="J13" s="8"/>
      <c r="K13" s="26" t="s">
        <v>35</v>
      </c>
      <c r="L13" s="8"/>
      <c r="M13" s="25" t="n">
        <v>391.01564</v>
      </c>
      <c r="N13" s="8"/>
      <c r="O13" s="27" t="n">
        <v>408.30316</v>
      </c>
      <c r="P13" s="8"/>
      <c r="Q13" s="28" t="n">
        <v>2.15757157502034</v>
      </c>
      <c r="R13" s="8"/>
      <c r="S13" s="9" t="n">
        <v>13.04</v>
      </c>
      <c r="T13" s="8"/>
      <c r="U13" s="9" t="n">
        <v>67.69</v>
      </c>
      <c r="V13" s="8"/>
      <c r="W13" s="29" t="n">
        <v>0</v>
      </c>
      <c r="X13" s="8"/>
      <c r="Y13" s="8" t="s">
        <v>36</v>
      </c>
      <c r="Z13" s="8"/>
      <c r="AA13" s="30" t="n">
        <v>189.242</v>
      </c>
      <c r="AB13" s="8"/>
      <c r="AC13" s="14"/>
      <c r="AD13" s="14"/>
    </row>
    <row r="14" customFormat="false" ht="11.1" hidden="false" customHeight="true" outlineLevel="0" collapsed="false">
      <c r="A14" s="8" t="n">
        <v>1964</v>
      </c>
      <c r="B14" s="8"/>
      <c r="C14" s="24" t="n">
        <v>325.7</v>
      </c>
      <c r="D14" s="8"/>
      <c r="E14" s="25" t="n">
        <v>0</v>
      </c>
      <c r="F14" s="8"/>
      <c r="G14" s="25" t="n">
        <v>391.01564</v>
      </c>
      <c r="H14" s="8"/>
      <c r="I14" s="25" t="n">
        <v>716.71564</v>
      </c>
      <c r="J14" s="8"/>
      <c r="K14" s="26" t="s">
        <v>35</v>
      </c>
      <c r="L14" s="8"/>
      <c r="M14" s="25" t="n">
        <v>330.18712</v>
      </c>
      <c r="N14" s="8"/>
      <c r="O14" s="27" t="n">
        <v>386.52852</v>
      </c>
      <c r="P14" s="8"/>
      <c r="Q14" s="28" t="n">
        <v>2.01433391179276</v>
      </c>
      <c r="R14" s="8"/>
      <c r="S14" s="9" t="n">
        <v>15.4</v>
      </c>
      <c r="T14" s="8"/>
      <c r="U14" s="9" t="n">
        <v>78.72</v>
      </c>
      <c r="V14" s="8"/>
      <c r="W14" s="29" t="n">
        <v>0</v>
      </c>
      <c r="X14" s="8"/>
      <c r="Y14" s="8" t="s">
        <v>36</v>
      </c>
      <c r="Z14" s="8"/>
      <c r="AA14" s="30" t="n">
        <v>191.889</v>
      </c>
      <c r="AB14" s="8"/>
      <c r="AC14" s="14"/>
      <c r="AD14" s="14"/>
    </row>
    <row r="15" customFormat="false" ht="11.1" hidden="false" customHeight="true" outlineLevel="0" collapsed="false">
      <c r="A15" s="8" t="n">
        <v>1965</v>
      </c>
      <c r="B15" s="8"/>
      <c r="C15" s="24" t="n">
        <v>477.82</v>
      </c>
      <c r="D15" s="8"/>
      <c r="E15" s="25" t="n">
        <v>0</v>
      </c>
      <c r="F15" s="8"/>
      <c r="G15" s="25" t="n">
        <v>330.18712</v>
      </c>
      <c r="H15" s="8"/>
      <c r="I15" s="25" t="n">
        <v>808.00712</v>
      </c>
      <c r="J15" s="8"/>
      <c r="K15" s="26" t="s">
        <v>35</v>
      </c>
      <c r="L15" s="8"/>
      <c r="M15" s="25" t="n">
        <v>375.4498</v>
      </c>
      <c r="N15" s="8"/>
      <c r="O15" s="27" t="n">
        <v>432.55732</v>
      </c>
      <c r="P15" s="8"/>
      <c r="Q15" s="28" t="n">
        <v>2.22619990427322</v>
      </c>
      <c r="R15" s="8"/>
      <c r="S15" s="9" t="n">
        <v>13.6</v>
      </c>
      <c r="T15" s="8"/>
      <c r="U15" s="9" t="n">
        <v>68.28</v>
      </c>
      <c r="V15" s="8"/>
      <c r="W15" s="29" t="n">
        <v>0</v>
      </c>
      <c r="X15" s="8"/>
      <c r="Y15" s="8" t="s">
        <v>36</v>
      </c>
      <c r="Z15" s="8"/>
      <c r="AA15" s="30" t="n">
        <v>194.303</v>
      </c>
      <c r="AB15" s="8"/>
      <c r="AC15" s="14"/>
      <c r="AD15" s="14"/>
    </row>
    <row r="16" customFormat="false" ht="11.1" hidden="false" customHeight="true" outlineLevel="0" collapsed="false">
      <c r="A16" s="8" t="n">
        <v>1966</v>
      </c>
      <c r="B16" s="8"/>
      <c r="C16" s="24" t="n">
        <v>359.12</v>
      </c>
      <c r="D16" s="8"/>
      <c r="E16" s="25" t="n">
        <v>0</v>
      </c>
      <c r="F16" s="8"/>
      <c r="G16" s="25" t="n">
        <v>375.4498</v>
      </c>
      <c r="H16" s="8"/>
      <c r="I16" s="25" t="n">
        <v>734.5698</v>
      </c>
      <c r="J16" s="8"/>
      <c r="K16" s="26" t="s">
        <v>35</v>
      </c>
      <c r="L16" s="8"/>
      <c r="M16" s="25" t="n">
        <v>285.31576</v>
      </c>
      <c r="N16" s="8"/>
      <c r="O16" s="27" t="n">
        <v>449.25404</v>
      </c>
      <c r="P16" s="8"/>
      <c r="Q16" s="28" t="n">
        <v>2.28558221408221</v>
      </c>
      <c r="R16" s="8"/>
      <c r="S16" s="9" t="n">
        <v>20</v>
      </c>
      <c r="T16" s="8"/>
      <c r="U16" s="9" t="n">
        <v>97.64</v>
      </c>
      <c r="V16" s="8"/>
      <c r="W16" s="29" t="n">
        <v>0</v>
      </c>
      <c r="X16" s="8"/>
      <c r="Y16" s="8" t="s">
        <v>36</v>
      </c>
      <c r="Z16" s="8"/>
      <c r="AA16" s="30" t="n">
        <v>196.56</v>
      </c>
      <c r="AB16" s="8"/>
      <c r="AC16" s="14"/>
      <c r="AD16" s="14"/>
    </row>
    <row r="17" customFormat="false" ht="11.1" hidden="false" customHeight="true" outlineLevel="0" collapsed="false">
      <c r="A17" s="8" t="n">
        <v>1967</v>
      </c>
      <c r="B17" s="8"/>
      <c r="C17" s="24" t="n">
        <v>546.8</v>
      </c>
      <c r="D17" s="8"/>
      <c r="E17" s="25" t="n">
        <v>0</v>
      </c>
      <c r="F17" s="8"/>
      <c r="G17" s="25" t="n">
        <v>285.31576</v>
      </c>
      <c r="H17" s="8"/>
      <c r="I17" s="25" t="n">
        <v>832.11576</v>
      </c>
      <c r="J17" s="8"/>
      <c r="K17" s="26" t="s">
        <v>35</v>
      </c>
      <c r="L17" s="8"/>
      <c r="M17" s="25" t="n">
        <v>435.84352</v>
      </c>
      <c r="N17" s="8"/>
      <c r="O17" s="27" t="n">
        <v>396.27224</v>
      </c>
      <c r="P17" s="8"/>
      <c r="Q17" s="28" t="n">
        <v>1.99420387294174</v>
      </c>
      <c r="R17" s="8"/>
      <c r="S17" s="9" t="n">
        <v>17</v>
      </c>
      <c r="T17" s="8"/>
      <c r="U17" s="9" t="n">
        <v>80.51</v>
      </c>
      <c r="V17" s="8"/>
      <c r="W17" s="29" t="n">
        <v>0</v>
      </c>
      <c r="X17" s="8"/>
      <c r="Y17" s="8" t="s">
        <v>36</v>
      </c>
      <c r="Z17" s="8"/>
      <c r="AA17" s="30" t="n">
        <v>198.712</v>
      </c>
      <c r="AB17" s="8"/>
      <c r="AC17" s="14"/>
      <c r="AD17" s="14"/>
    </row>
    <row r="18" customFormat="false" ht="11.1" hidden="false" customHeight="true" outlineLevel="0" collapsed="false">
      <c r="A18" s="8" t="n">
        <v>1968</v>
      </c>
      <c r="B18" s="8"/>
      <c r="C18" s="24" t="n">
        <v>463.7</v>
      </c>
      <c r="D18" s="8"/>
      <c r="E18" s="25" t="n">
        <v>0.971101</v>
      </c>
      <c r="F18" s="8"/>
      <c r="G18" s="25" t="n">
        <v>435.84352</v>
      </c>
      <c r="H18" s="8"/>
      <c r="I18" s="25" t="n">
        <v>900.514621</v>
      </c>
      <c r="J18" s="8"/>
      <c r="K18" s="26" t="s">
        <v>35</v>
      </c>
      <c r="L18" s="8"/>
      <c r="M18" s="25" t="n">
        <v>383.10228</v>
      </c>
      <c r="N18" s="8"/>
      <c r="O18" s="27" t="n">
        <v>517.412341</v>
      </c>
      <c r="P18" s="8"/>
      <c r="Q18" s="28" t="n">
        <v>2.57796150090182</v>
      </c>
      <c r="R18" s="8"/>
      <c r="S18" s="9" t="n">
        <v>18</v>
      </c>
      <c r="T18" s="8"/>
      <c r="U18" s="9" t="n">
        <v>81.77</v>
      </c>
      <c r="V18" s="8"/>
      <c r="W18" s="29" t="n">
        <v>0.187684158851557</v>
      </c>
      <c r="X18" s="8"/>
      <c r="Y18" s="8" t="s">
        <v>36</v>
      </c>
      <c r="Z18" s="8"/>
      <c r="AA18" s="30" t="n">
        <v>200.706</v>
      </c>
      <c r="AB18" s="8"/>
      <c r="AC18" s="14"/>
      <c r="AD18" s="14"/>
    </row>
    <row r="19" customFormat="false" ht="11.1" hidden="false" customHeight="true" outlineLevel="0" collapsed="false">
      <c r="A19" s="8" t="n">
        <v>1969</v>
      </c>
      <c r="B19" s="8"/>
      <c r="C19" s="24" t="n">
        <v>445</v>
      </c>
      <c r="D19" s="8"/>
      <c r="E19" s="25" t="n">
        <v>0.725263</v>
      </c>
      <c r="F19" s="8"/>
      <c r="G19" s="25" t="n">
        <v>383.10228</v>
      </c>
      <c r="H19" s="8"/>
      <c r="I19" s="25" t="n">
        <v>828.827543</v>
      </c>
      <c r="J19" s="8"/>
      <c r="K19" s="26" t="s">
        <v>35</v>
      </c>
      <c r="L19" s="8"/>
      <c r="M19" s="25" t="n">
        <v>362.6232</v>
      </c>
      <c r="N19" s="8"/>
      <c r="O19" s="27" t="n">
        <v>466.204343</v>
      </c>
      <c r="P19" s="8"/>
      <c r="Q19" s="28" t="n">
        <v>2.30023309502312</v>
      </c>
      <c r="R19" s="8"/>
      <c r="S19" s="9" t="n">
        <v>19</v>
      </c>
      <c r="T19" s="8"/>
      <c r="U19" s="9" t="n">
        <v>82.25</v>
      </c>
      <c r="V19" s="8"/>
      <c r="W19" s="29" t="n">
        <v>0.155567619840899</v>
      </c>
      <c r="X19" s="8"/>
      <c r="Y19" s="8" t="s">
        <v>36</v>
      </c>
      <c r="Z19" s="8"/>
      <c r="AA19" s="30" t="n">
        <v>202.677</v>
      </c>
      <c r="AB19" s="8"/>
      <c r="AC19" s="14"/>
      <c r="AD19" s="14"/>
    </row>
    <row r="20" customFormat="false" ht="5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28"/>
      <c r="R20" s="8"/>
      <c r="S20" s="9"/>
      <c r="T20" s="8"/>
      <c r="U20" s="8"/>
      <c r="V20" s="8"/>
      <c r="W20" s="8"/>
      <c r="X20" s="8"/>
      <c r="Y20" s="8"/>
      <c r="Z20" s="8"/>
      <c r="AA20" s="8"/>
      <c r="AB20" s="8"/>
      <c r="AC20" s="14"/>
      <c r="AD20" s="14"/>
    </row>
    <row r="21" customFormat="false" ht="11.1" hidden="false" customHeight="true" outlineLevel="0" collapsed="false">
      <c r="A21" s="8" t="n">
        <v>1970</v>
      </c>
      <c r="B21" s="8"/>
      <c r="C21" s="27" t="n">
        <v>532.2</v>
      </c>
      <c r="D21" s="8"/>
      <c r="E21" s="25" t="n">
        <v>0.066924</v>
      </c>
      <c r="F21" s="8"/>
      <c r="G21" s="25" t="n">
        <v>362.6232</v>
      </c>
      <c r="H21" s="8"/>
      <c r="I21" s="25" t="n">
        <v>894.890124</v>
      </c>
      <c r="J21" s="8"/>
      <c r="K21" s="26" t="s">
        <v>35</v>
      </c>
      <c r="L21" s="8"/>
      <c r="M21" s="25" t="n">
        <v>422.66908</v>
      </c>
      <c r="N21" s="8"/>
      <c r="O21" s="27" t="n">
        <v>472.221044</v>
      </c>
      <c r="P21" s="8"/>
      <c r="Q21" s="28" t="n">
        <v>2.30293312915748</v>
      </c>
      <c r="R21" s="8"/>
      <c r="S21" s="9" t="n">
        <v>17.7</v>
      </c>
      <c r="T21" s="8"/>
      <c r="U21" s="9" t="n">
        <v>72.79</v>
      </c>
      <c r="V21" s="8"/>
      <c r="W21" s="29" t="n">
        <v>0.0141721765368847</v>
      </c>
      <c r="X21" s="8"/>
      <c r="Y21" s="8" t="s">
        <v>36</v>
      </c>
      <c r="Z21" s="8"/>
      <c r="AA21" s="30" t="n">
        <v>205.052</v>
      </c>
      <c r="AB21" s="8"/>
      <c r="AC21" s="14"/>
      <c r="AD21" s="14"/>
    </row>
    <row r="22" customFormat="false" ht="11.1" hidden="false" customHeight="true" outlineLevel="0" collapsed="false">
      <c r="A22" s="8" t="n">
        <v>1971</v>
      </c>
      <c r="B22" s="8"/>
      <c r="C22" s="27" t="n">
        <v>469.9</v>
      </c>
      <c r="D22" s="8"/>
      <c r="E22" s="25" t="n">
        <v>0.215644</v>
      </c>
      <c r="F22" s="8"/>
      <c r="G22" s="25" t="n">
        <v>422.66908</v>
      </c>
      <c r="H22" s="8"/>
      <c r="I22" s="25" t="n">
        <v>892.784724</v>
      </c>
      <c r="J22" s="8"/>
      <c r="K22" s="26" t="s">
        <v>35</v>
      </c>
      <c r="L22" s="8"/>
      <c r="M22" s="25" t="n">
        <v>380.31956</v>
      </c>
      <c r="N22" s="8"/>
      <c r="O22" s="27" t="n">
        <v>512.465164</v>
      </c>
      <c r="P22" s="8"/>
      <c r="Q22" s="28" t="n">
        <v>2.46779686123056</v>
      </c>
      <c r="R22" s="8"/>
      <c r="S22" s="9" t="n">
        <v>17.5</v>
      </c>
      <c r="T22" s="8"/>
      <c r="U22" s="9" t="n">
        <v>68.54</v>
      </c>
      <c r="V22" s="8"/>
      <c r="W22" s="29" t="n">
        <v>0.0420797383214911</v>
      </c>
      <c r="X22" s="8"/>
      <c r="Y22" s="8" t="s">
        <v>36</v>
      </c>
      <c r="Z22" s="8"/>
      <c r="AA22" s="30" t="n">
        <v>207.661</v>
      </c>
      <c r="AB22" s="8"/>
      <c r="AC22" s="14"/>
      <c r="AD22" s="14"/>
    </row>
    <row r="23" customFormat="false" ht="11.1" hidden="false" customHeight="true" outlineLevel="0" collapsed="false">
      <c r="A23" s="8" t="n">
        <v>1972</v>
      </c>
      <c r="B23" s="8"/>
      <c r="C23" s="27" t="n">
        <v>396.2</v>
      </c>
      <c r="D23" s="8"/>
      <c r="E23" s="25" t="n">
        <v>0.317889</v>
      </c>
      <c r="F23" s="8"/>
      <c r="G23" s="25" t="n">
        <v>380.31956</v>
      </c>
      <c r="H23" s="8"/>
      <c r="I23" s="25" t="n">
        <v>776.837449</v>
      </c>
      <c r="J23" s="8"/>
      <c r="K23" s="26" t="s">
        <v>35</v>
      </c>
      <c r="L23" s="8"/>
      <c r="M23" s="25" t="n">
        <v>317.88228</v>
      </c>
      <c r="N23" s="8"/>
      <c r="O23" s="27" t="n">
        <v>458.955169</v>
      </c>
      <c r="P23" s="8"/>
      <c r="Q23" s="28" t="n">
        <v>2.1865836843008</v>
      </c>
      <c r="R23" s="8"/>
      <c r="S23" s="9" t="n">
        <v>21.4</v>
      </c>
      <c r="T23" s="8"/>
      <c r="U23" s="9" t="n">
        <v>80.35</v>
      </c>
      <c r="V23" s="8"/>
      <c r="W23" s="29" t="n">
        <v>0.0692636277945483</v>
      </c>
      <c r="X23" s="8"/>
      <c r="Y23" s="8" t="s">
        <v>36</v>
      </c>
      <c r="Z23" s="8"/>
      <c r="AA23" s="30" t="n">
        <v>209.896</v>
      </c>
      <c r="AB23" s="8"/>
      <c r="AC23" s="14"/>
      <c r="AD23" s="14"/>
    </row>
    <row r="24" customFormat="false" ht="11.1" hidden="false" customHeight="true" outlineLevel="0" collapsed="false">
      <c r="A24" s="8" t="n">
        <v>1973</v>
      </c>
      <c r="B24" s="8"/>
      <c r="C24" s="27" t="n">
        <v>438.3</v>
      </c>
      <c r="D24" s="8"/>
      <c r="E24" s="25" t="n">
        <v>0.291863</v>
      </c>
      <c r="F24" s="8"/>
      <c r="G24" s="25" t="n">
        <v>317.88228</v>
      </c>
      <c r="H24" s="8"/>
      <c r="I24" s="25" t="n">
        <v>756.474143</v>
      </c>
      <c r="J24" s="8"/>
      <c r="K24" s="26" t="s">
        <v>35</v>
      </c>
      <c r="L24" s="8"/>
      <c r="M24" s="25" t="n">
        <v>305.18612</v>
      </c>
      <c r="N24" s="8"/>
      <c r="O24" s="27" t="n">
        <v>451.288023</v>
      </c>
      <c r="P24" s="8"/>
      <c r="Q24" s="28" t="n">
        <v>2.12963122378002</v>
      </c>
      <c r="R24" s="8"/>
      <c r="S24" s="9" t="n">
        <v>24.8</v>
      </c>
      <c r="T24" s="8"/>
      <c r="U24" s="9" t="n">
        <v>88.22</v>
      </c>
      <c r="V24" s="8"/>
      <c r="W24" s="29" t="n">
        <v>0.0646733316917653</v>
      </c>
      <c r="X24" s="8"/>
      <c r="Y24" s="8" t="s">
        <v>36</v>
      </c>
      <c r="Z24" s="8"/>
      <c r="AA24" s="30" t="n">
        <v>211.909</v>
      </c>
      <c r="AB24" s="8"/>
      <c r="AC24" s="14"/>
      <c r="AD24" s="14"/>
    </row>
    <row r="25" customFormat="false" ht="11.1" hidden="false" customHeight="true" outlineLevel="0" collapsed="false">
      <c r="A25" s="8" t="n">
        <v>1974</v>
      </c>
      <c r="B25" s="8"/>
      <c r="C25" s="27" t="n">
        <v>562.9</v>
      </c>
      <c r="D25" s="8"/>
      <c r="E25" s="25" t="n">
        <v>0.42757</v>
      </c>
      <c r="F25" s="8"/>
      <c r="G25" s="25" t="n">
        <v>305.18612</v>
      </c>
      <c r="H25" s="8"/>
      <c r="I25" s="25" t="n">
        <v>868.51369</v>
      </c>
      <c r="J25" s="8"/>
      <c r="K25" s="26" t="s">
        <v>35</v>
      </c>
      <c r="L25" s="8"/>
      <c r="M25" s="25" t="n">
        <v>383.9284</v>
      </c>
      <c r="N25" s="8"/>
      <c r="O25" s="27" t="n">
        <v>484.58529</v>
      </c>
      <c r="P25" s="8"/>
      <c r="Q25" s="28" t="n">
        <v>2.26596318048762</v>
      </c>
      <c r="R25" s="8"/>
      <c r="S25" s="9" t="n">
        <v>31</v>
      </c>
      <c r="T25" s="8"/>
      <c r="U25" s="9" t="n">
        <v>101.1</v>
      </c>
      <c r="V25" s="8"/>
      <c r="W25" s="29" t="n">
        <v>0.0882342095031403</v>
      </c>
      <c r="X25" s="8"/>
      <c r="Y25" s="8" t="s">
        <v>36</v>
      </c>
      <c r="Z25" s="8"/>
      <c r="AA25" s="30" t="n">
        <v>213.854</v>
      </c>
      <c r="AB25" s="8"/>
      <c r="AC25" s="14"/>
      <c r="AD25" s="14"/>
    </row>
    <row r="26" customFormat="false" ht="11.1" hidden="false" customHeight="true" outlineLevel="0" collapsed="false">
      <c r="A26" s="8" t="n">
        <v>1975</v>
      </c>
      <c r="B26" s="8"/>
      <c r="C26" s="27" t="n">
        <v>479.5</v>
      </c>
      <c r="D26" s="8"/>
      <c r="E26" s="25" t="n">
        <v>0.224939</v>
      </c>
      <c r="F26" s="8"/>
      <c r="G26" s="25" t="n">
        <v>383.9284</v>
      </c>
      <c r="H26" s="8"/>
      <c r="I26" s="25" t="n">
        <v>863.653339</v>
      </c>
      <c r="J26" s="8"/>
      <c r="K26" s="26" t="s">
        <v>35</v>
      </c>
      <c r="L26" s="8"/>
      <c r="M26" s="25" t="n">
        <v>420.19072</v>
      </c>
      <c r="N26" s="8"/>
      <c r="O26" s="27" t="n">
        <v>443.462619</v>
      </c>
      <c r="P26" s="8"/>
      <c r="Q26" s="28" t="n">
        <v>2.05332434609882</v>
      </c>
      <c r="R26" s="8"/>
      <c r="S26" s="9" t="n">
        <v>31.4</v>
      </c>
      <c r="T26" s="8"/>
      <c r="U26" s="9" t="n">
        <v>93.56</v>
      </c>
      <c r="V26" s="8"/>
      <c r="W26" s="29" t="n">
        <v>0.0507233282722303</v>
      </c>
      <c r="X26" s="8"/>
      <c r="Y26" s="8" t="s">
        <v>36</v>
      </c>
      <c r="Z26" s="8"/>
      <c r="AA26" s="30" t="n">
        <v>215.973</v>
      </c>
      <c r="AB26" s="8"/>
      <c r="AC26" s="14"/>
      <c r="AD26" s="14"/>
    </row>
    <row r="27" customFormat="false" ht="11.1" hidden="false" customHeight="true" outlineLevel="0" collapsed="false">
      <c r="A27" s="8" t="n">
        <v>1976</v>
      </c>
      <c r="B27" s="8"/>
      <c r="C27" s="27" t="n">
        <v>464.1</v>
      </c>
      <c r="D27" s="8"/>
      <c r="E27" s="25" t="n">
        <v>0.421993</v>
      </c>
      <c r="F27" s="8"/>
      <c r="G27" s="25" t="n">
        <v>420.19072</v>
      </c>
      <c r="H27" s="8"/>
      <c r="I27" s="25" t="n">
        <v>884.712713</v>
      </c>
      <c r="J27" s="8"/>
      <c r="K27" s="26" t="s">
        <v>35</v>
      </c>
      <c r="L27" s="8"/>
      <c r="M27" s="25" t="n">
        <v>400.92908</v>
      </c>
      <c r="N27" s="8"/>
      <c r="O27" s="27" t="n">
        <v>483.783633</v>
      </c>
      <c r="P27" s="8"/>
      <c r="Q27" s="28" t="n">
        <v>2.21883474212856</v>
      </c>
      <c r="R27" s="8"/>
      <c r="S27" s="9" t="n">
        <v>31.2</v>
      </c>
      <c r="T27" s="8"/>
      <c r="U27" s="9" t="n">
        <v>87.91</v>
      </c>
      <c r="V27" s="8"/>
      <c r="W27" s="29" t="n">
        <v>0.0872276305387123</v>
      </c>
      <c r="X27" s="8"/>
      <c r="Y27" s="8" t="s">
        <v>36</v>
      </c>
      <c r="Z27" s="8"/>
      <c r="AA27" s="30" t="n">
        <v>218.035</v>
      </c>
      <c r="AB27" s="8"/>
      <c r="AC27" s="14"/>
      <c r="AD27" s="14"/>
    </row>
    <row r="28" customFormat="false" ht="11.1" hidden="false" customHeight="true" outlineLevel="0" collapsed="false">
      <c r="A28" s="8" t="n">
        <v>1977</v>
      </c>
      <c r="B28" s="8"/>
      <c r="C28" s="27" t="n">
        <v>469.5</v>
      </c>
      <c r="D28" s="8"/>
      <c r="E28" s="25" t="n">
        <v>0.527956</v>
      </c>
      <c r="F28" s="8"/>
      <c r="G28" s="25" t="n">
        <v>400.92908</v>
      </c>
      <c r="H28" s="8"/>
      <c r="I28" s="25" t="n">
        <v>870.957036</v>
      </c>
      <c r="J28" s="8"/>
      <c r="K28" s="26" t="s">
        <v>35</v>
      </c>
      <c r="L28" s="8"/>
      <c r="M28" s="25" t="n">
        <v>389.10252</v>
      </c>
      <c r="N28" s="8"/>
      <c r="O28" s="27" t="n">
        <v>481.854516</v>
      </c>
      <c r="P28" s="8"/>
      <c r="Q28" s="28" t="n">
        <v>2.18787097653004</v>
      </c>
      <c r="R28" s="8"/>
      <c r="S28" s="9" t="n">
        <v>30.5</v>
      </c>
      <c r="T28" s="8"/>
      <c r="U28" s="9" t="n">
        <v>80.79</v>
      </c>
      <c r="V28" s="8"/>
      <c r="W28" s="29" t="n">
        <v>0.109567511036879</v>
      </c>
      <c r="X28" s="8"/>
      <c r="Y28" s="8" t="s">
        <v>36</v>
      </c>
      <c r="Z28" s="8"/>
      <c r="AA28" s="30" t="n">
        <v>220.239</v>
      </c>
      <c r="AB28" s="8"/>
      <c r="AC28" s="14"/>
      <c r="AD28" s="14"/>
    </row>
    <row r="29" customFormat="false" ht="11.1" hidden="false" customHeight="true" outlineLevel="0" collapsed="false">
      <c r="A29" s="8" t="n">
        <v>1978</v>
      </c>
      <c r="B29" s="8"/>
      <c r="C29" s="27" t="n">
        <v>435.58</v>
      </c>
      <c r="D29" s="8"/>
      <c r="E29" s="25" t="n">
        <v>0.23770653764</v>
      </c>
      <c r="F29" s="8"/>
      <c r="G29" s="25" t="n">
        <v>389.10252</v>
      </c>
      <c r="H29" s="8"/>
      <c r="I29" s="25" t="n">
        <v>824.92022653764</v>
      </c>
      <c r="J29" s="8"/>
      <c r="K29" s="26" t="s">
        <v>35</v>
      </c>
      <c r="L29" s="8"/>
      <c r="M29" s="25" t="n">
        <v>359.75352</v>
      </c>
      <c r="N29" s="8"/>
      <c r="O29" s="27" t="n">
        <v>465.16670653764</v>
      </c>
      <c r="P29" s="8"/>
      <c r="Q29" s="28" t="n">
        <v>2.08983851803868</v>
      </c>
      <c r="R29" s="8"/>
      <c r="S29" s="9" t="n">
        <v>31.5</v>
      </c>
      <c r="T29" s="8"/>
      <c r="U29" s="9" t="n">
        <v>77.97</v>
      </c>
      <c r="V29" s="8"/>
      <c r="W29" s="29" t="n">
        <v>0.0511013652308251</v>
      </c>
      <c r="X29" s="8"/>
      <c r="Y29" s="8" t="s">
        <v>36</v>
      </c>
      <c r="Z29" s="8"/>
      <c r="AA29" s="30" t="n">
        <v>222.585</v>
      </c>
      <c r="AB29" s="8"/>
      <c r="AC29" s="14"/>
      <c r="AD29" s="14"/>
    </row>
    <row r="30" customFormat="false" ht="11.1" hidden="false" customHeight="true" outlineLevel="0" collapsed="false">
      <c r="A30" s="8" t="n">
        <v>1979</v>
      </c>
      <c r="B30" s="8"/>
      <c r="C30" s="27" t="n">
        <v>475.64</v>
      </c>
      <c r="D30" s="8"/>
      <c r="E30" s="25" t="n">
        <v>0.42213402374</v>
      </c>
      <c r="F30" s="8"/>
      <c r="G30" s="25" t="n">
        <v>359.75352</v>
      </c>
      <c r="H30" s="8"/>
      <c r="I30" s="25" t="n">
        <v>835.81565402374</v>
      </c>
      <c r="J30" s="8"/>
      <c r="K30" s="26" t="s">
        <v>35</v>
      </c>
      <c r="L30" s="8"/>
      <c r="M30" s="25" t="n">
        <v>372.6236</v>
      </c>
      <c r="N30" s="8"/>
      <c r="O30" s="27" t="n">
        <v>463.19205402374</v>
      </c>
      <c r="P30" s="8"/>
      <c r="Q30" s="28" t="n">
        <v>2.05812825319917</v>
      </c>
      <c r="R30" s="8"/>
      <c r="S30" s="9" t="n">
        <v>31.6</v>
      </c>
      <c r="T30" s="8"/>
      <c r="U30" s="9" t="n">
        <v>72.21</v>
      </c>
      <c r="V30" s="8"/>
      <c r="W30" s="29" t="n">
        <v>0.091135851764496</v>
      </c>
      <c r="X30" s="8"/>
      <c r="Y30" s="8" t="s">
        <v>36</v>
      </c>
      <c r="Z30" s="8"/>
      <c r="AA30" s="30" t="n">
        <v>225.055</v>
      </c>
      <c r="AB30" s="8"/>
      <c r="AC30" s="14"/>
      <c r="AD30" s="14"/>
    </row>
    <row r="31" customFormat="false" ht="5.2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28"/>
      <c r="R31" s="8"/>
      <c r="S31" s="8"/>
      <c r="T31" s="8"/>
      <c r="U31" s="8"/>
      <c r="V31" s="8"/>
      <c r="W31" s="29"/>
      <c r="X31" s="8"/>
      <c r="Y31" s="8"/>
      <c r="Z31" s="8"/>
      <c r="AA31" s="8"/>
      <c r="AB31" s="8"/>
      <c r="AC31" s="14"/>
      <c r="AD31" s="14"/>
    </row>
    <row r="32" customFormat="false" ht="11.1" hidden="false" customHeight="true" outlineLevel="0" collapsed="false">
      <c r="A32" s="8" t="n">
        <v>1980</v>
      </c>
      <c r="B32" s="8"/>
      <c r="C32" s="27" t="n">
        <v>418.04</v>
      </c>
      <c r="D32" s="8"/>
      <c r="E32" s="25" t="n">
        <v>0.33196947498</v>
      </c>
      <c r="F32" s="8"/>
      <c r="G32" s="25" t="n">
        <v>372.6236</v>
      </c>
      <c r="H32" s="8"/>
      <c r="I32" s="25" t="n">
        <v>790.99556947498</v>
      </c>
      <c r="J32" s="8"/>
      <c r="K32" s="26" t="s">
        <v>35</v>
      </c>
      <c r="L32" s="8"/>
      <c r="M32" s="25" t="n">
        <v>338.79616</v>
      </c>
      <c r="N32" s="8"/>
      <c r="O32" s="27" t="n">
        <v>452.19940947498</v>
      </c>
      <c r="P32" s="8"/>
      <c r="Q32" s="28" t="n">
        <v>1.98571708753054</v>
      </c>
      <c r="R32" s="8"/>
      <c r="S32" s="9" t="n">
        <v>34.1</v>
      </c>
      <c r="T32" s="8"/>
      <c r="U32" s="9" t="n">
        <v>71.41</v>
      </c>
      <c r="V32" s="8"/>
      <c r="W32" s="29" t="n">
        <v>0.0734121867530585</v>
      </c>
      <c r="X32" s="8"/>
      <c r="Y32" s="8" t="s">
        <v>36</v>
      </c>
      <c r="Z32" s="8"/>
      <c r="AA32" s="30" t="n">
        <v>227.726</v>
      </c>
      <c r="AB32" s="8"/>
      <c r="AC32" s="14"/>
      <c r="AD32" s="14"/>
    </row>
    <row r="33" customFormat="false" ht="11.1" hidden="false" customHeight="true" outlineLevel="0" collapsed="false">
      <c r="A33" s="8" t="n">
        <v>1981</v>
      </c>
      <c r="B33" s="8"/>
      <c r="C33" s="27" t="n">
        <v>492.18</v>
      </c>
      <c r="D33" s="8"/>
      <c r="E33" s="25" t="n">
        <v>0.3483630293</v>
      </c>
      <c r="F33" s="8"/>
      <c r="G33" s="25" t="n">
        <v>338.79616</v>
      </c>
      <c r="H33" s="8"/>
      <c r="I33" s="25" t="n">
        <v>831.3245230293</v>
      </c>
      <c r="J33" s="8"/>
      <c r="K33" s="26" t="s">
        <v>35</v>
      </c>
      <c r="L33" s="8"/>
      <c r="M33" s="25" t="n">
        <v>365.18852</v>
      </c>
      <c r="N33" s="8"/>
      <c r="O33" s="27" t="n">
        <v>466.1360030293</v>
      </c>
      <c r="P33" s="8"/>
      <c r="Q33" s="28" t="n">
        <v>2.02697791425385</v>
      </c>
      <c r="R33" s="8"/>
      <c r="S33" s="9" t="n">
        <v>36.8</v>
      </c>
      <c r="T33" s="8"/>
      <c r="U33" s="9" t="n">
        <v>70.46</v>
      </c>
      <c r="V33" s="8"/>
      <c r="W33" s="29" t="n">
        <v>0.0747342035449047</v>
      </c>
      <c r="X33" s="8"/>
      <c r="Y33" s="8" t="s">
        <v>36</v>
      </c>
      <c r="Z33" s="8"/>
      <c r="AA33" s="30" t="n">
        <v>229.966</v>
      </c>
      <c r="AB33" s="8"/>
      <c r="AC33" s="14"/>
      <c r="AD33" s="14"/>
    </row>
    <row r="34" customFormat="false" ht="11.1" hidden="false" customHeight="true" outlineLevel="0" collapsed="false">
      <c r="A34" s="31" t="n">
        <f aca="false">A33+1</f>
        <v>1982</v>
      </c>
      <c r="B34" s="8"/>
      <c r="C34" s="27" t="n">
        <v>440.167</v>
      </c>
      <c r="D34" s="8"/>
      <c r="E34" s="25" t="n">
        <v>0.76639866446</v>
      </c>
      <c r="F34" s="8"/>
      <c r="G34" s="25" t="n">
        <v>365.18852</v>
      </c>
      <c r="H34" s="8"/>
      <c r="I34" s="25" t="n">
        <v>806.12191866446</v>
      </c>
      <c r="J34" s="8"/>
      <c r="K34" s="26" t="s">
        <v>35</v>
      </c>
      <c r="L34" s="8"/>
      <c r="M34" s="25" t="n">
        <v>412.10344</v>
      </c>
      <c r="N34" s="8"/>
      <c r="O34" s="27" t="n">
        <v>394.01847866446</v>
      </c>
      <c r="P34" s="8"/>
      <c r="Q34" s="28" t="n">
        <v>1.6969803722176</v>
      </c>
      <c r="R34" s="8"/>
      <c r="S34" s="9" t="n">
        <v>35.1</v>
      </c>
      <c r="T34" s="8"/>
      <c r="U34" s="9" t="n">
        <v>63.34</v>
      </c>
      <c r="V34" s="8"/>
      <c r="W34" s="29" t="n">
        <v>0.194508305056589</v>
      </c>
      <c r="X34" s="8"/>
      <c r="Y34" s="8" t="s">
        <v>36</v>
      </c>
      <c r="Z34" s="8"/>
      <c r="AA34" s="30" t="n">
        <v>232.188</v>
      </c>
      <c r="AB34" s="8"/>
      <c r="AC34" s="14"/>
      <c r="AD34" s="14"/>
    </row>
    <row r="35" customFormat="false" ht="11.1" hidden="false" customHeight="true" outlineLevel="0" collapsed="false">
      <c r="A35" s="31" t="n">
        <f aca="false">A34+1</f>
        <v>1983</v>
      </c>
      <c r="B35" s="8"/>
      <c r="C35" s="27" t="n">
        <v>302.692</v>
      </c>
      <c r="D35" s="8"/>
      <c r="E35" s="25" t="n">
        <v>1.8237829181</v>
      </c>
      <c r="F35" s="8"/>
      <c r="G35" s="25" t="n">
        <v>412.10344</v>
      </c>
      <c r="H35" s="8"/>
      <c r="I35" s="25" t="n">
        <v>716.6192229181</v>
      </c>
      <c r="J35" s="8"/>
      <c r="K35" s="26" t="s">
        <v>35</v>
      </c>
      <c r="L35" s="8"/>
      <c r="M35" s="25" t="n">
        <v>229.61788</v>
      </c>
      <c r="N35" s="8"/>
      <c r="O35" s="27" t="n">
        <v>487.0013429181</v>
      </c>
      <c r="P35" s="8"/>
      <c r="Q35" s="28" t="n">
        <v>2.07847543145574</v>
      </c>
      <c r="R35" s="8"/>
      <c r="S35" s="9" t="n">
        <v>35</v>
      </c>
      <c r="T35" s="8"/>
      <c r="U35" s="9" t="n">
        <v>60.76</v>
      </c>
      <c r="V35" s="8"/>
      <c r="W35" s="29" t="n">
        <v>0.374492379666129</v>
      </c>
      <c r="X35" s="8"/>
      <c r="Y35" s="8" t="s">
        <v>36</v>
      </c>
      <c r="Z35" s="8"/>
      <c r="AA35" s="30" t="n">
        <v>234.307</v>
      </c>
      <c r="AB35" s="8"/>
      <c r="AC35" s="14"/>
      <c r="AD35" s="14"/>
    </row>
    <row r="36" customFormat="false" ht="11.1" hidden="false" customHeight="true" outlineLevel="0" collapsed="false">
      <c r="A36" s="31" t="n">
        <f aca="false">A35+1</f>
        <v>1984</v>
      </c>
      <c r="B36" s="8"/>
      <c r="C36" s="27" t="n">
        <v>433.618</v>
      </c>
      <c r="D36" s="8"/>
      <c r="E36" s="25" t="n">
        <v>2.7254284057</v>
      </c>
      <c r="F36" s="8"/>
      <c r="G36" s="25" t="n">
        <v>229.61788</v>
      </c>
      <c r="H36" s="8"/>
      <c r="I36" s="25" t="n">
        <v>665.9613084057</v>
      </c>
      <c r="J36" s="8"/>
      <c r="K36" s="26" t="s">
        <v>35</v>
      </c>
      <c r="L36" s="8"/>
      <c r="M36" s="25" t="n">
        <v>264.70624</v>
      </c>
      <c r="N36" s="8"/>
      <c r="O36" s="27" t="n">
        <v>401.2550684057</v>
      </c>
      <c r="P36" s="8"/>
      <c r="Q36" s="28" t="n">
        <v>1.69772990846421</v>
      </c>
      <c r="R36" s="8"/>
      <c r="S36" s="9" t="n">
        <v>36.3</v>
      </c>
      <c r="T36" s="8"/>
      <c r="U36" s="9" t="n">
        <v>60.74</v>
      </c>
      <c r="V36" s="8"/>
      <c r="W36" s="29" t="n">
        <v>0.679225913962632</v>
      </c>
      <c r="X36" s="8"/>
      <c r="Y36" s="8" t="s">
        <v>36</v>
      </c>
      <c r="Z36" s="8"/>
      <c r="AA36" s="30" t="n">
        <v>236.348</v>
      </c>
      <c r="AB36" s="8"/>
      <c r="AC36" s="14"/>
      <c r="AD36" s="14"/>
    </row>
    <row r="37" customFormat="false" ht="11.1" hidden="false" customHeight="true" outlineLevel="0" collapsed="false">
      <c r="A37" s="31" t="n">
        <f aca="false">A36+1</f>
        <v>1985</v>
      </c>
      <c r="B37" s="8"/>
      <c r="C37" s="27" t="n">
        <v>426.751</v>
      </c>
      <c r="D37" s="8"/>
      <c r="E37" s="25" t="n">
        <v>3.10248015506</v>
      </c>
      <c r="F37" s="8"/>
      <c r="G37" s="25" t="n">
        <v>264.70624</v>
      </c>
      <c r="H37" s="8"/>
      <c r="I37" s="25" t="n">
        <v>694.55972015506</v>
      </c>
      <c r="J37" s="8"/>
      <c r="K37" s="26" t="s">
        <v>35</v>
      </c>
      <c r="L37" s="8"/>
      <c r="M37" s="25" t="n">
        <v>314.83868</v>
      </c>
      <c r="N37" s="8"/>
      <c r="O37" s="27" t="n">
        <v>379.72104015506</v>
      </c>
      <c r="P37" s="8"/>
      <c r="Q37" s="28" t="n">
        <v>1.59234876315726</v>
      </c>
      <c r="R37" s="8"/>
      <c r="S37" s="9" t="n">
        <v>36.7</v>
      </c>
      <c r="T37" s="8"/>
      <c r="U37" s="9" t="n">
        <v>59.6</v>
      </c>
      <c r="V37" s="8"/>
      <c r="W37" s="29" t="n">
        <v>0.817041940523784</v>
      </c>
      <c r="X37" s="8"/>
      <c r="Y37" s="8" t="s">
        <v>36</v>
      </c>
      <c r="Z37" s="8"/>
      <c r="AA37" s="30" t="n">
        <v>238.466</v>
      </c>
      <c r="AB37" s="8"/>
      <c r="AC37" s="14"/>
      <c r="AD37" s="14"/>
    </row>
    <row r="38" customFormat="false" ht="11.1" hidden="false" customHeight="true" outlineLevel="0" collapsed="false">
      <c r="A38" s="31" t="n">
        <f aca="false">A37+1</f>
        <v>1986</v>
      </c>
      <c r="B38" s="8"/>
      <c r="C38" s="27" t="n">
        <v>315.38</v>
      </c>
      <c r="D38" s="8"/>
      <c r="E38" s="25" t="n">
        <v>3.20903825814</v>
      </c>
      <c r="F38" s="8"/>
      <c r="G38" s="25" t="n">
        <v>314.83868</v>
      </c>
      <c r="H38" s="8"/>
      <c r="I38" s="25" t="n">
        <v>633.42771825814</v>
      </c>
      <c r="J38" s="8"/>
      <c r="K38" s="26" t="s">
        <v>35</v>
      </c>
      <c r="L38" s="8"/>
      <c r="M38" s="25" t="n">
        <v>260.27128</v>
      </c>
      <c r="N38" s="8"/>
      <c r="O38" s="27" t="n">
        <v>373.15643825814</v>
      </c>
      <c r="P38" s="8"/>
      <c r="Q38" s="28" t="n">
        <v>1.55061245645412</v>
      </c>
      <c r="R38" s="8"/>
      <c r="S38" s="9" t="n">
        <v>35.2</v>
      </c>
      <c r="T38" s="8"/>
      <c r="U38" s="9" t="n">
        <v>55.93</v>
      </c>
      <c r="V38" s="8"/>
      <c r="W38" s="29" t="n">
        <v>0.859971295985002</v>
      </c>
      <c r="X38" s="8"/>
      <c r="Y38" s="8" t="s">
        <v>36</v>
      </c>
      <c r="Z38" s="8"/>
      <c r="AA38" s="30" t="n">
        <v>240.651</v>
      </c>
      <c r="AB38" s="8"/>
      <c r="AC38" s="14"/>
      <c r="AD38" s="14"/>
    </row>
    <row r="39" customFormat="false" ht="11.1" hidden="false" customHeight="true" outlineLevel="0" collapsed="false">
      <c r="A39" s="31" t="n">
        <f aca="false">A38+1</f>
        <v>1987</v>
      </c>
      <c r="B39" s="8"/>
      <c r="C39" s="27" t="n">
        <v>379.047</v>
      </c>
      <c r="D39" s="8"/>
      <c r="E39" s="25" t="n">
        <v>2.77460906866</v>
      </c>
      <c r="F39" s="8"/>
      <c r="G39" s="25" t="n">
        <v>260.27128</v>
      </c>
      <c r="H39" s="8"/>
      <c r="I39" s="25" t="n">
        <v>642.09288906866</v>
      </c>
      <c r="J39" s="8"/>
      <c r="K39" s="26" t="s">
        <v>35</v>
      </c>
      <c r="L39" s="8"/>
      <c r="M39" s="25" t="n">
        <v>250.92308</v>
      </c>
      <c r="N39" s="8"/>
      <c r="O39" s="27" t="n">
        <v>391.16980906866</v>
      </c>
      <c r="P39" s="8"/>
      <c r="Q39" s="28" t="n">
        <v>1.61105174984209</v>
      </c>
      <c r="R39" s="8"/>
      <c r="S39" s="9" t="n">
        <v>34.1</v>
      </c>
      <c r="T39" s="8"/>
      <c r="U39" s="9" t="n">
        <v>52.65</v>
      </c>
      <c r="V39" s="8"/>
      <c r="W39" s="29" t="n">
        <v>0.709310638074573</v>
      </c>
      <c r="X39" s="8"/>
      <c r="Y39" s="8" t="s">
        <v>36</v>
      </c>
      <c r="Z39" s="8"/>
      <c r="AA39" s="30" t="n">
        <v>242.804</v>
      </c>
      <c r="AB39" s="8"/>
      <c r="AC39" s="14"/>
      <c r="AD39" s="14"/>
    </row>
    <row r="40" customFormat="false" ht="11.1" hidden="false" customHeight="true" outlineLevel="0" collapsed="false">
      <c r="A40" s="31" t="n">
        <f aca="false">A39+1</f>
        <v>1988</v>
      </c>
      <c r="B40" s="8"/>
      <c r="C40" s="27" t="n">
        <v>324.475</v>
      </c>
      <c r="D40" s="8"/>
      <c r="E40" s="25" t="n">
        <v>2.21722822178</v>
      </c>
      <c r="F40" s="8"/>
      <c r="G40" s="25" t="n">
        <v>250.92308</v>
      </c>
      <c r="H40" s="8"/>
      <c r="I40" s="25" t="n">
        <v>577.61530822178</v>
      </c>
      <c r="J40" s="8"/>
      <c r="K40" s="26" t="s">
        <v>35</v>
      </c>
      <c r="L40" s="8"/>
      <c r="M40" s="25" t="n">
        <v>226.29174696</v>
      </c>
      <c r="N40" s="8"/>
      <c r="O40" s="27" t="n">
        <v>351.32356126178</v>
      </c>
      <c r="P40" s="8"/>
      <c r="Q40" s="28" t="n">
        <v>1.43385081793716</v>
      </c>
      <c r="R40" s="8"/>
      <c r="S40" s="9" t="n">
        <v>34.7</v>
      </c>
      <c r="T40" s="8"/>
      <c r="U40" s="9" t="n">
        <v>51.8</v>
      </c>
      <c r="V40" s="8"/>
      <c r="W40" s="29" t="n">
        <v>0.631107180462596</v>
      </c>
      <c r="X40" s="8"/>
      <c r="Y40" s="8" t="s">
        <v>36</v>
      </c>
      <c r="Z40" s="8"/>
      <c r="AA40" s="30" t="n">
        <v>245.021</v>
      </c>
      <c r="AB40" s="8"/>
      <c r="AC40" s="14"/>
      <c r="AD40" s="14"/>
    </row>
    <row r="41" customFormat="false" ht="11.1" hidden="false" customHeight="true" outlineLevel="0" collapsed="false">
      <c r="A41" s="31" t="n">
        <f aca="false">A40+1</f>
        <v>1989</v>
      </c>
      <c r="B41" s="8"/>
      <c r="C41" s="27" t="n">
        <v>374.499</v>
      </c>
      <c r="D41" s="8"/>
      <c r="E41" s="25" t="n">
        <v>7.890092353</v>
      </c>
      <c r="F41" s="8"/>
      <c r="G41" s="25" t="n">
        <v>226.29174696</v>
      </c>
      <c r="H41" s="8"/>
      <c r="I41" s="25" t="n">
        <v>608.680839313</v>
      </c>
      <c r="J41" s="8"/>
      <c r="K41" s="25" t="n">
        <v>2.18444111314</v>
      </c>
      <c r="L41" s="8"/>
      <c r="M41" s="25" t="n">
        <v>289.1933064</v>
      </c>
      <c r="N41" s="8"/>
      <c r="O41" s="27" t="n">
        <v>317.30309179986</v>
      </c>
      <c r="P41" s="8"/>
      <c r="Q41" s="28" t="n">
        <v>1.28285164589863</v>
      </c>
      <c r="R41" s="8"/>
      <c r="S41" s="9" t="n">
        <v>38.1</v>
      </c>
      <c r="T41" s="8"/>
      <c r="U41" s="9" t="n">
        <v>54.81</v>
      </c>
      <c r="V41" s="8"/>
      <c r="W41" s="29" t="n">
        <v>2.4866106120317</v>
      </c>
      <c r="X41" s="8"/>
      <c r="Y41" s="27" t="n">
        <v>0.358881202110044</v>
      </c>
      <c r="Z41" s="8"/>
      <c r="AA41" s="30" t="n">
        <v>247.342</v>
      </c>
      <c r="AB41" s="8"/>
      <c r="AC41" s="14"/>
      <c r="AD41" s="14"/>
    </row>
    <row r="42" customFormat="false" ht="5.2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28"/>
      <c r="R42" s="8"/>
      <c r="S42" s="8"/>
      <c r="T42" s="8"/>
      <c r="U42" s="9" t="s">
        <v>37</v>
      </c>
      <c r="V42" s="8"/>
      <c r="W42" s="8"/>
      <c r="X42" s="8"/>
      <c r="Y42" s="8"/>
      <c r="Z42" s="8"/>
      <c r="AA42" s="8"/>
      <c r="AB42" s="8"/>
      <c r="AC42" s="14"/>
      <c r="AD42" s="14"/>
    </row>
    <row r="43" customFormat="false" ht="11.1" hidden="false" customHeight="true" outlineLevel="0" collapsed="false">
      <c r="A43" s="31" t="n">
        <f aca="false">A41+1</f>
        <v>1990</v>
      </c>
      <c r="B43" s="8"/>
      <c r="C43" s="27" t="n">
        <v>315.38</v>
      </c>
      <c r="D43" s="8"/>
      <c r="E43" s="25" t="n">
        <v>3.629284802</v>
      </c>
      <c r="F43" s="8"/>
      <c r="G43" s="25" t="n">
        <v>289.1933064</v>
      </c>
      <c r="H43" s="8"/>
      <c r="I43" s="25" t="n">
        <v>608.202591202</v>
      </c>
      <c r="J43" s="8"/>
      <c r="K43" s="25" t="n">
        <v>5.070628849</v>
      </c>
      <c r="L43" s="8"/>
      <c r="M43" s="25" t="n">
        <v>304.47670032</v>
      </c>
      <c r="N43" s="8"/>
      <c r="O43" s="27" t="n">
        <v>298.655262033</v>
      </c>
      <c r="P43" s="8"/>
      <c r="Q43" s="28" t="n">
        <v>1.19399062108407</v>
      </c>
      <c r="R43" s="8"/>
      <c r="S43" s="9" t="n">
        <v>40.8</v>
      </c>
      <c r="T43" s="8"/>
      <c r="U43" s="9" t="n">
        <v>56.51</v>
      </c>
      <c r="V43" s="8"/>
      <c r="W43" s="29" t="n">
        <v>1.21520872503461</v>
      </c>
      <c r="X43" s="8"/>
      <c r="Y43" s="27" t="n">
        <v>0.833707209135502</v>
      </c>
      <c r="Z43" s="9"/>
      <c r="AA43" s="30" t="n">
        <v>250.132</v>
      </c>
      <c r="AB43" s="9"/>
      <c r="AC43" s="14"/>
      <c r="AD43" s="14"/>
    </row>
    <row r="44" customFormat="false" ht="11.1" hidden="false" customHeight="true" outlineLevel="0" collapsed="false">
      <c r="A44" s="31" t="n">
        <v>1991</v>
      </c>
      <c r="B44" s="8"/>
      <c r="C44" s="27" t="n">
        <v>324.475</v>
      </c>
      <c r="D44" s="8"/>
      <c r="E44" s="25" t="n">
        <v>1.648457096</v>
      </c>
      <c r="F44" s="8"/>
      <c r="G44" s="25" t="n">
        <v>304.47670032</v>
      </c>
      <c r="H44" s="8"/>
      <c r="I44" s="25" t="n">
        <v>630.600157416</v>
      </c>
      <c r="J44" s="8"/>
      <c r="K44" s="25" t="n">
        <v>6.725497636</v>
      </c>
      <c r="L44" s="8"/>
      <c r="M44" s="25" t="n">
        <v>260.01413928</v>
      </c>
      <c r="N44" s="8"/>
      <c r="O44" s="27" t="n">
        <v>363.8605205</v>
      </c>
      <c r="P44" s="8"/>
      <c r="Q44" s="28" t="n">
        <v>1.43538685683628</v>
      </c>
      <c r="R44" s="8"/>
      <c r="S44" s="9" t="n">
        <v>38</v>
      </c>
      <c r="T44" s="8"/>
      <c r="U44" s="9" t="n">
        <v>50.83</v>
      </c>
      <c r="V44" s="8"/>
      <c r="W44" s="29" t="n">
        <v>0.453046429366607</v>
      </c>
      <c r="X44" s="8"/>
      <c r="Y44" s="27" t="n">
        <v>1.06652330433265</v>
      </c>
      <c r="Z44" s="9"/>
      <c r="AA44" s="30" t="n">
        <v>253.493</v>
      </c>
      <c r="AB44" s="9"/>
      <c r="AC44" s="14"/>
      <c r="AD44" s="14"/>
    </row>
    <row r="45" customFormat="false" ht="11.1" hidden="false" customHeight="true" outlineLevel="0" collapsed="false">
      <c r="A45" s="8" t="n">
        <v>1992</v>
      </c>
      <c r="B45" s="8"/>
      <c r="C45" s="27" t="n">
        <v>331.04</v>
      </c>
      <c r="D45" s="8"/>
      <c r="E45" s="25" t="n">
        <v>2.024255805</v>
      </c>
      <c r="F45" s="8"/>
      <c r="G45" s="25" t="n">
        <v>260.01413928</v>
      </c>
      <c r="H45" s="8"/>
      <c r="I45" s="25" t="n">
        <v>593.078395085</v>
      </c>
      <c r="J45" s="8"/>
      <c r="K45" s="25" t="n">
        <v>14.288777789</v>
      </c>
      <c r="L45" s="8"/>
      <c r="M45" s="25" t="n">
        <v>284.06388384</v>
      </c>
      <c r="N45" s="8"/>
      <c r="O45" s="27" t="n">
        <v>294.725733456</v>
      </c>
      <c r="P45" s="8"/>
      <c r="Q45" s="28" t="n">
        <v>1.14726592857755</v>
      </c>
      <c r="R45" s="8"/>
      <c r="S45" s="9" t="n">
        <v>37</v>
      </c>
      <c r="T45" s="8"/>
      <c r="U45" s="9" t="n">
        <v>48.35</v>
      </c>
      <c r="V45" s="8"/>
      <c r="W45" s="29" t="n">
        <v>0.686826963245883</v>
      </c>
      <c r="X45" s="8"/>
      <c r="Y45" s="27" t="n">
        <v>2.40925616367329</v>
      </c>
      <c r="Z45" s="9"/>
      <c r="AA45" s="30" t="n">
        <v>256.894</v>
      </c>
      <c r="AB45" s="9"/>
      <c r="AC45" s="14"/>
      <c r="AD45" s="14"/>
    </row>
    <row r="46" customFormat="false" ht="11.1" hidden="false" customHeight="true" outlineLevel="0" collapsed="false">
      <c r="A46" s="8" t="n">
        <v>1993</v>
      </c>
      <c r="B46" s="8"/>
      <c r="C46" s="27" t="n">
        <v>269.04</v>
      </c>
      <c r="D46" s="8"/>
      <c r="E46" s="25" t="n">
        <v>3.912758135</v>
      </c>
      <c r="F46" s="8"/>
      <c r="G46" s="25" t="n">
        <v>284.06388384</v>
      </c>
      <c r="H46" s="8"/>
      <c r="I46" s="25" t="n">
        <v>557.016641975</v>
      </c>
      <c r="J46" s="8"/>
      <c r="K46" s="25" t="n">
        <v>15.522187109</v>
      </c>
      <c r="L46" s="8"/>
      <c r="M46" s="25" t="n">
        <v>189.39888</v>
      </c>
      <c r="N46" s="8"/>
      <c r="O46" s="27" t="n">
        <v>352.095574866</v>
      </c>
      <c r="P46" s="8"/>
      <c r="Q46" s="28" t="n">
        <v>1.35288687966033</v>
      </c>
      <c r="R46" s="8"/>
      <c r="S46" s="9" t="n">
        <v>46.6</v>
      </c>
      <c r="T46" s="8"/>
      <c r="U46" s="9" t="n">
        <v>59.57</v>
      </c>
      <c r="V46" s="8"/>
      <c r="W46" s="29" t="n">
        <v>1.11127728216667</v>
      </c>
      <c r="X46" s="8"/>
      <c r="Y46" s="27" t="n">
        <v>2.78666487485246</v>
      </c>
      <c r="Z46" s="9"/>
      <c r="AA46" s="30" t="n">
        <v>260.255</v>
      </c>
      <c r="AB46" s="9"/>
      <c r="AC46" s="14"/>
      <c r="AD46" s="14"/>
    </row>
    <row r="47" customFormat="false" ht="11.1" hidden="false" customHeight="true" outlineLevel="0" collapsed="false">
      <c r="A47" s="8" t="n">
        <v>1994</v>
      </c>
      <c r="B47" s="8" t="s">
        <v>37</v>
      </c>
      <c r="C47" s="27" t="n">
        <v>369.92</v>
      </c>
      <c r="D47" s="8"/>
      <c r="E47" s="25" t="n">
        <v>12.025843115</v>
      </c>
      <c r="F47" s="8"/>
      <c r="G47" s="25" t="n">
        <v>189.39888</v>
      </c>
      <c r="H47" s="8"/>
      <c r="I47" s="25" t="n">
        <v>571.344723115</v>
      </c>
      <c r="J47" s="8"/>
      <c r="K47" s="25" t="n">
        <v>16.1407675</v>
      </c>
      <c r="L47" s="8"/>
      <c r="M47" s="25" t="n">
        <v>232.365816</v>
      </c>
      <c r="N47" s="8"/>
      <c r="O47" s="27" t="n">
        <v>322.838139615</v>
      </c>
      <c r="P47" s="8"/>
      <c r="Q47" s="28" t="n">
        <v>1.22548983288161</v>
      </c>
      <c r="R47" s="8"/>
      <c r="S47" s="9" t="n">
        <v>39.9</v>
      </c>
      <c r="T47" s="8"/>
      <c r="U47" s="9" t="n">
        <v>49.95</v>
      </c>
      <c r="V47" s="8"/>
      <c r="W47" s="29" t="n">
        <v>3.72503791817825</v>
      </c>
      <c r="X47" s="8"/>
      <c r="Y47" s="27" t="n">
        <v>2.82504884476743</v>
      </c>
      <c r="Z47" s="9"/>
      <c r="AA47" s="30" t="n">
        <v>263.436</v>
      </c>
      <c r="AB47" s="9"/>
      <c r="AC47" s="14"/>
      <c r="AD47" s="14"/>
    </row>
    <row r="48" customFormat="false" ht="11.1" hidden="false" customHeight="true" outlineLevel="0" collapsed="false">
      <c r="A48" s="8" t="n">
        <v>1995</v>
      </c>
      <c r="B48" s="8" t="s">
        <v>37</v>
      </c>
      <c r="C48" s="27" t="n">
        <v>347.74</v>
      </c>
      <c r="D48" s="8"/>
      <c r="E48" s="27" t="n">
        <v>3.494657881</v>
      </c>
      <c r="F48" s="8"/>
      <c r="G48" s="25" t="n">
        <v>232.365816</v>
      </c>
      <c r="H48" s="8"/>
      <c r="I48" s="25" t="n">
        <v>583.600473881</v>
      </c>
      <c r="J48" s="8"/>
      <c r="K48" s="27" t="n">
        <v>14.673218989</v>
      </c>
      <c r="L48" s="8"/>
      <c r="M48" s="25" t="n">
        <v>203.07394872</v>
      </c>
      <c r="N48" s="8"/>
      <c r="O48" s="27" t="n">
        <v>365.853306172</v>
      </c>
      <c r="P48" s="8"/>
      <c r="Q48" s="28" t="n">
        <v>1.37251434466925</v>
      </c>
      <c r="R48" s="8"/>
      <c r="S48" s="9" t="n">
        <v>43.4</v>
      </c>
      <c r="T48" s="8"/>
      <c r="U48" s="9" t="n">
        <v>53.23</v>
      </c>
      <c r="V48" s="8"/>
      <c r="W48" s="29" t="n">
        <v>0.955207407462116</v>
      </c>
      <c r="X48" s="8"/>
      <c r="Y48" s="27" t="n">
        <v>2.51425755216093</v>
      </c>
      <c r="Z48" s="9"/>
      <c r="AA48" s="30" t="n">
        <v>266.557</v>
      </c>
      <c r="AB48" s="9"/>
      <c r="AC48" s="14"/>
      <c r="AD48" s="14"/>
    </row>
    <row r="49" customFormat="false" ht="11.1" hidden="false" customHeight="true" outlineLevel="0" collapsed="false">
      <c r="A49" s="8" t="n">
        <v>1996</v>
      </c>
      <c r="B49" s="8"/>
      <c r="C49" s="27" t="n">
        <v>283.84</v>
      </c>
      <c r="D49" s="8"/>
      <c r="E49" s="27" t="n">
        <v>2.918988787</v>
      </c>
      <c r="F49" s="8"/>
      <c r="G49" s="25" t="n">
        <v>203.07394872</v>
      </c>
      <c r="H49" s="8"/>
      <c r="I49" s="25" t="n">
        <v>489.832937507</v>
      </c>
      <c r="J49" s="8"/>
      <c r="K49" s="27" t="n">
        <v>20.382291644</v>
      </c>
      <c r="L49" s="8"/>
      <c r="M49" s="25" t="n">
        <v>202.80863376</v>
      </c>
      <c r="N49" s="8"/>
      <c r="O49" s="27" t="n">
        <v>266.642012103</v>
      </c>
      <c r="P49" s="8"/>
      <c r="Q49" s="28" t="n">
        <v>0.988782506213219</v>
      </c>
      <c r="R49" s="8"/>
      <c r="S49" s="9" t="n">
        <v>42.5</v>
      </c>
      <c r="T49" s="8"/>
      <c r="U49" s="9" t="n">
        <v>51.15</v>
      </c>
      <c r="V49" s="8"/>
      <c r="W49" s="29" t="n">
        <v>1.09472200722534</v>
      </c>
      <c r="X49" s="8"/>
      <c r="Y49" s="27" t="n">
        <v>4.16107004721558</v>
      </c>
      <c r="Z49" s="9"/>
      <c r="AA49" s="30" t="n">
        <v>269.667</v>
      </c>
      <c r="AB49" s="9"/>
      <c r="AC49" s="14"/>
      <c r="AD49" s="14"/>
    </row>
    <row r="50" customFormat="false" ht="11.1" hidden="false" customHeight="true" outlineLevel="0" collapsed="false">
      <c r="A50" s="31" t="n">
        <v>1997</v>
      </c>
      <c r="B50" s="8"/>
      <c r="C50" s="27" t="n">
        <v>367.34</v>
      </c>
      <c r="D50" s="8"/>
      <c r="E50" s="27" t="n">
        <v>3.67087435</v>
      </c>
      <c r="F50" s="8"/>
      <c r="G50" s="25" t="n">
        <v>202.80863376</v>
      </c>
      <c r="H50" s="8"/>
      <c r="I50" s="25" t="n">
        <v>573.81950811</v>
      </c>
      <c r="J50" s="8"/>
      <c r="K50" s="27" t="n">
        <v>35.964632275</v>
      </c>
      <c r="L50" s="8"/>
      <c r="M50" s="25" t="n">
        <v>145.84418136</v>
      </c>
      <c r="N50" s="8"/>
      <c r="O50" s="27" t="n">
        <v>392.010694475</v>
      </c>
      <c r="P50" s="8"/>
      <c r="Q50" s="28" t="n">
        <v>1.43639962506229</v>
      </c>
      <c r="R50" s="8"/>
      <c r="S50" s="9" t="n">
        <v>45.2</v>
      </c>
      <c r="T50" s="8"/>
      <c r="U50" s="9" t="n">
        <v>53.46</v>
      </c>
      <c r="V50" s="8"/>
      <c r="W50" s="29" t="n">
        <v>0.936421990965378</v>
      </c>
      <c r="X50" s="8"/>
      <c r="Y50" s="27" t="n">
        <v>6.26758619508378</v>
      </c>
      <c r="Z50" s="9"/>
      <c r="AA50" s="30" t="n">
        <v>272.912</v>
      </c>
      <c r="AB50" s="9"/>
      <c r="AC50" s="14"/>
      <c r="AD50" s="14"/>
    </row>
    <row r="51" customFormat="false" ht="11.1" hidden="false" customHeight="true" outlineLevel="0" collapsed="false">
      <c r="A51" s="31" t="n">
        <v>1998</v>
      </c>
      <c r="B51" s="8"/>
      <c r="C51" s="27" t="n">
        <v>345.1</v>
      </c>
      <c r="D51" s="8"/>
      <c r="E51" s="27" t="n">
        <v>4.869711847</v>
      </c>
      <c r="F51" s="8"/>
      <c r="G51" s="25" t="n">
        <v>145.84418136</v>
      </c>
      <c r="H51" s="8"/>
      <c r="I51" s="25" t="n">
        <v>495.813893207</v>
      </c>
      <c r="J51" s="8"/>
      <c r="K51" s="27" t="n">
        <v>14.634867819</v>
      </c>
      <c r="L51" s="8"/>
      <c r="M51" s="25" t="n">
        <v>99.6731172</v>
      </c>
      <c r="N51" s="8"/>
      <c r="O51" s="27" t="n">
        <v>381.505908188</v>
      </c>
      <c r="P51" s="8"/>
      <c r="Q51" s="28" t="n">
        <v>1.38169207825725</v>
      </c>
      <c r="R51" s="8"/>
      <c r="S51" s="9" t="n">
        <v>44.7</v>
      </c>
      <c r="T51" s="8"/>
      <c r="U51" s="9" t="n">
        <v>52.27</v>
      </c>
      <c r="V51" s="8"/>
      <c r="W51" s="29" t="n">
        <v>1.27644467424612</v>
      </c>
      <c r="X51" s="8"/>
      <c r="Y51" s="27" t="n">
        <v>2.95168570697756</v>
      </c>
      <c r="Z51" s="9"/>
      <c r="AA51" s="30" t="n">
        <v>276.115</v>
      </c>
      <c r="AB51" s="9"/>
      <c r="AC51" s="14"/>
      <c r="AD51" s="14"/>
    </row>
    <row r="52" customFormat="false" ht="11.1" hidden="false" customHeight="true" outlineLevel="0" collapsed="false">
      <c r="A52" s="31" t="n">
        <v>1999</v>
      </c>
      <c r="B52" s="8"/>
      <c r="C52" s="27" t="n">
        <v>355.76</v>
      </c>
      <c r="D52" s="8"/>
      <c r="E52" s="27" t="n">
        <v>5.888492181</v>
      </c>
      <c r="F52" s="8"/>
      <c r="G52" s="25" t="n">
        <v>99.6731172</v>
      </c>
      <c r="H52" s="8"/>
      <c r="I52" s="25" t="n">
        <v>461.321609381</v>
      </c>
      <c r="J52" s="8"/>
      <c r="K52" s="27" t="n">
        <v>13.565727175</v>
      </c>
      <c r="L52" s="8"/>
      <c r="M52" s="25" t="n">
        <v>102.75197964379</v>
      </c>
      <c r="N52" s="8"/>
      <c r="O52" s="27" t="n">
        <v>345.00390256221</v>
      </c>
      <c r="P52" s="8"/>
      <c r="Q52" s="28" t="n">
        <v>1.23526702075658</v>
      </c>
      <c r="R52" s="8"/>
      <c r="S52" s="9" t="n">
        <v>43.7</v>
      </c>
      <c r="T52" s="8"/>
      <c r="U52" s="9" t="n">
        <v>50.36</v>
      </c>
      <c r="V52" s="8"/>
      <c r="W52" s="29" t="n">
        <v>1.70679002100221</v>
      </c>
      <c r="X52" s="8"/>
      <c r="Y52" s="27" t="n">
        <v>2.94062252865251</v>
      </c>
      <c r="Z52" s="9"/>
      <c r="AA52" s="30" t="n">
        <v>279.295</v>
      </c>
      <c r="AB52" s="9"/>
      <c r="AC52" s="14"/>
      <c r="AD52" s="14"/>
    </row>
    <row r="53" customFormat="false" ht="5.25" hidden="false" customHeight="true" outlineLevel="0" collapsed="false">
      <c r="A53" s="31"/>
      <c r="B53" s="8"/>
      <c r="C53" s="27"/>
      <c r="D53" s="8"/>
      <c r="E53" s="27"/>
      <c r="F53" s="8"/>
      <c r="G53" s="25"/>
      <c r="H53" s="8"/>
      <c r="I53" s="25"/>
      <c r="J53" s="8"/>
      <c r="K53" s="27"/>
      <c r="L53" s="8"/>
      <c r="M53" s="25"/>
      <c r="N53" s="8"/>
      <c r="O53" s="27"/>
      <c r="P53" s="8"/>
      <c r="Q53" s="28"/>
      <c r="R53" s="8"/>
      <c r="S53" s="32"/>
      <c r="T53" s="8"/>
      <c r="U53" s="32"/>
      <c r="V53" s="8"/>
      <c r="W53" s="8"/>
      <c r="X53" s="8"/>
      <c r="Y53" s="8"/>
      <c r="Z53" s="8"/>
      <c r="AA53" s="8"/>
      <c r="AB53" s="8"/>
      <c r="AC53" s="14"/>
      <c r="AD53" s="14"/>
    </row>
    <row r="54" customFormat="false" ht="11.1" hidden="false" customHeight="true" outlineLevel="0" collapsed="false">
      <c r="A54" s="31" t="n">
        <v>2000</v>
      </c>
      <c r="B54" s="8"/>
      <c r="C54" s="27" t="n">
        <v>416.5</v>
      </c>
      <c r="D54" s="8"/>
      <c r="E54" s="27" t="n">
        <v>5.8</v>
      </c>
      <c r="F54" s="8"/>
      <c r="G54" s="25" t="n">
        <v>102.75197964379</v>
      </c>
      <c r="H54" s="8"/>
      <c r="I54" s="25" t="n">
        <f aca="false">+C54+E54+G54</f>
        <v>525.05197964379</v>
      </c>
      <c r="J54" s="8"/>
      <c r="K54" s="27" t="n">
        <v>17</v>
      </c>
      <c r="L54" s="8"/>
      <c r="M54" s="25" t="n">
        <v>120.3</v>
      </c>
      <c r="N54" s="8"/>
      <c r="O54" s="27" t="n">
        <f aca="false">+I54-K54-M54</f>
        <v>387.75197964379</v>
      </c>
      <c r="P54" s="8"/>
      <c r="Q54" s="28" t="n">
        <v>1.37</v>
      </c>
      <c r="R54" s="8"/>
      <c r="S54" s="9" t="n">
        <v>47.4</v>
      </c>
      <c r="T54" s="8"/>
      <c r="U54" s="9" t="n">
        <v>53.47</v>
      </c>
      <c r="V54" s="8"/>
      <c r="W54" s="29" t="n">
        <v>1.5</v>
      </c>
      <c r="X54" s="8"/>
      <c r="Y54" s="27" t="n">
        <v>3.2</v>
      </c>
      <c r="Z54" s="9"/>
      <c r="AA54" s="30" t="n">
        <v>282.385</v>
      </c>
      <c r="AB54" s="9"/>
      <c r="AC54" s="14"/>
      <c r="AD54" s="14"/>
    </row>
    <row r="55" customFormat="false" ht="11.1" hidden="false" customHeight="true" outlineLevel="0" collapsed="false">
      <c r="A55" s="31" t="n">
        <v>2001</v>
      </c>
      <c r="B55" s="8"/>
      <c r="C55" s="27" t="n">
        <v>348.7</v>
      </c>
      <c r="D55" s="8"/>
      <c r="E55" s="27" t="n">
        <v>5.8</v>
      </c>
      <c r="F55" s="8"/>
      <c r="G55" s="25" t="n">
        <f aca="false">+M54</f>
        <v>120.3</v>
      </c>
      <c r="H55" s="8"/>
      <c r="I55" s="25" t="n">
        <f aca="false">+C55+E55+G55</f>
        <v>474.8</v>
      </c>
      <c r="J55" s="8"/>
      <c r="K55" s="27" t="n">
        <v>18.6</v>
      </c>
      <c r="L55" s="8"/>
      <c r="M55" s="25" t="n">
        <v>95.7</v>
      </c>
      <c r="N55" s="8"/>
      <c r="O55" s="27" t="n">
        <f aca="false">+I55-K55-M55</f>
        <v>360.5</v>
      </c>
      <c r="P55" s="8"/>
      <c r="Q55" s="28" t="n">
        <v>1.26</v>
      </c>
      <c r="R55" s="8"/>
      <c r="S55" s="9" t="n">
        <v>48.7</v>
      </c>
      <c r="T55" s="8"/>
      <c r="U55" s="9" t="n">
        <v>53.72</v>
      </c>
      <c r="V55" s="8"/>
      <c r="W55" s="29" t="n">
        <v>1.6</v>
      </c>
      <c r="X55" s="8"/>
      <c r="Y55" s="27" t="n">
        <v>3.9</v>
      </c>
      <c r="Z55" s="9"/>
      <c r="AA55" s="30" t="n">
        <v>285.309</v>
      </c>
      <c r="AB55" s="9"/>
      <c r="AC55" s="14"/>
      <c r="AD55" s="14"/>
    </row>
    <row r="56" customFormat="false" ht="11.1" hidden="false" customHeight="true" outlineLevel="0" collapsed="false">
      <c r="A56" s="33" t="n">
        <v>2002</v>
      </c>
      <c r="B56" s="8"/>
      <c r="C56" s="27" t="n">
        <v>350.2</v>
      </c>
      <c r="D56" s="8"/>
      <c r="E56" s="27" t="n">
        <v>8.8</v>
      </c>
      <c r="F56" s="8"/>
      <c r="G56" s="25" t="n">
        <f aca="false">+M55</f>
        <v>95.7</v>
      </c>
      <c r="H56" s="8"/>
      <c r="I56" s="25" t="n">
        <f aca="false">+C56+E56+G56</f>
        <v>454.7</v>
      </c>
      <c r="J56" s="8"/>
      <c r="K56" s="27" t="n">
        <v>19.2</v>
      </c>
      <c r="L56" s="8"/>
      <c r="M56" s="25" t="n">
        <v>96.1</v>
      </c>
      <c r="N56" s="8"/>
      <c r="O56" s="27" t="n">
        <f aca="false">+I56-K56-M56</f>
        <v>339.4</v>
      </c>
      <c r="P56" s="8"/>
      <c r="Q56" s="28" t="n">
        <v>1.18</v>
      </c>
      <c r="R56" s="8"/>
      <c r="S56" s="9" t="n">
        <v>46.9</v>
      </c>
      <c r="T56" s="8"/>
      <c r="U56" s="9" t="n">
        <v>50.92</v>
      </c>
      <c r="V56" s="8"/>
      <c r="W56" s="29" t="n">
        <v>2.6</v>
      </c>
      <c r="X56" s="8"/>
      <c r="Y56" s="27" t="n">
        <v>4.2</v>
      </c>
      <c r="Z56" s="9"/>
      <c r="AA56" s="30" t="n">
        <v>288.105</v>
      </c>
      <c r="AB56" s="9"/>
      <c r="AC56" s="14"/>
      <c r="AD56" s="14"/>
    </row>
    <row r="57" customFormat="false" ht="11.1" hidden="false" customHeight="true" outlineLevel="0" collapsed="false">
      <c r="A57" s="33" t="n">
        <v>2003</v>
      </c>
      <c r="B57" s="8"/>
      <c r="C57" s="27" t="n">
        <v>315.9</v>
      </c>
      <c r="D57" s="8"/>
      <c r="E57" s="27" t="n">
        <v>8.2</v>
      </c>
      <c r="F57" s="8"/>
      <c r="G57" s="25" t="n">
        <f aca="false">+M56</f>
        <v>96.1</v>
      </c>
      <c r="H57" s="8"/>
      <c r="I57" s="25" t="n">
        <f aca="false">+C57+E57+G57</f>
        <v>420.2</v>
      </c>
      <c r="J57" s="8"/>
      <c r="K57" s="27" t="n">
        <v>16.1</v>
      </c>
      <c r="L57" s="8"/>
      <c r="M57" s="25" t="n">
        <v>86.7</v>
      </c>
      <c r="N57" s="8"/>
      <c r="O57" s="27" t="n">
        <f aca="false">+I57-K57-M57</f>
        <v>317.4</v>
      </c>
      <c r="P57" s="8"/>
      <c r="Q57" s="28" t="n">
        <v>1.09</v>
      </c>
      <c r="R57" s="8"/>
      <c r="S57" s="9" t="n">
        <v>48</v>
      </c>
      <c r="T57" s="8"/>
      <c r="U57" s="9" t="n">
        <v>51.01</v>
      </c>
      <c r="V57" s="8"/>
      <c r="W57" s="29" t="n">
        <v>2.6</v>
      </c>
      <c r="X57" s="8"/>
      <c r="Y57" s="27" t="n">
        <v>3.8</v>
      </c>
      <c r="Z57" s="9"/>
      <c r="AA57" s="30" t="n">
        <v>290.82</v>
      </c>
      <c r="AB57" s="9"/>
      <c r="AC57" s="14"/>
      <c r="AD57" s="14"/>
    </row>
    <row r="58" customFormat="false" ht="11.1" hidden="false" customHeight="true" outlineLevel="0" collapsed="false">
      <c r="A58" s="33" t="n">
        <v>2004</v>
      </c>
      <c r="B58" s="8"/>
      <c r="C58" s="27" t="n">
        <v>329.2</v>
      </c>
      <c r="D58" s="8"/>
      <c r="E58" s="27" t="n">
        <v>10.1</v>
      </c>
      <c r="F58" s="8"/>
      <c r="G58" s="25" t="n">
        <f aca="false">+M57</f>
        <v>86.7</v>
      </c>
      <c r="H58" s="8"/>
      <c r="I58" s="25" t="n">
        <f aca="false">+C58+E58+G58</f>
        <v>426</v>
      </c>
      <c r="J58" s="8"/>
      <c r="K58" s="27" t="n">
        <v>17.4</v>
      </c>
      <c r="L58" s="8"/>
      <c r="M58" s="25" t="n">
        <v>90.3</v>
      </c>
      <c r="N58" s="8"/>
      <c r="O58" s="27" t="n">
        <f aca="false">+I58-K58-M58</f>
        <v>318.3</v>
      </c>
      <c r="P58" s="8"/>
      <c r="Q58" s="28" t="n">
        <v>1.08</v>
      </c>
      <c r="R58" s="8"/>
      <c r="S58" s="9" t="n">
        <v>50.5</v>
      </c>
      <c r="T58" s="8"/>
      <c r="U58" s="9" t="n">
        <v>52.19</v>
      </c>
      <c r="V58" s="8"/>
      <c r="W58" s="29" t="n">
        <v>3.2</v>
      </c>
      <c r="X58" s="8"/>
      <c r="Y58" s="27" t="n">
        <v>4.1</v>
      </c>
      <c r="Z58" s="9"/>
      <c r="AA58" s="30" t="n">
        <v>293.463</v>
      </c>
      <c r="AB58" s="9"/>
      <c r="AC58" s="14"/>
      <c r="AD58" s="14"/>
    </row>
    <row r="59" customFormat="false" ht="11.1" hidden="false" customHeight="true" outlineLevel="0" collapsed="false">
      <c r="A59" s="33" t="n">
        <v>2005</v>
      </c>
      <c r="B59" s="8"/>
      <c r="C59" s="27" t="n">
        <v>381.8</v>
      </c>
      <c r="D59" s="8"/>
      <c r="E59" s="27" t="n">
        <v>9.2</v>
      </c>
      <c r="F59" s="8"/>
      <c r="G59" s="25" t="n">
        <f aca="false">+M58</f>
        <v>90.3</v>
      </c>
      <c r="H59" s="8"/>
      <c r="I59" s="25" t="n">
        <f aca="false">+C59+E59+G59</f>
        <v>481.3</v>
      </c>
      <c r="J59" s="8"/>
      <c r="K59" s="27" t="n">
        <v>17.4</v>
      </c>
      <c r="L59" s="8"/>
      <c r="M59" s="25" t="n">
        <v>104.8</v>
      </c>
      <c r="N59" s="8"/>
      <c r="O59" s="27" t="n">
        <f aca="false">+I59-K59-M59</f>
        <v>359.1</v>
      </c>
      <c r="P59" s="8"/>
      <c r="Q59" s="28" t="n">
        <v>1.21</v>
      </c>
      <c r="R59" s="8"/>
      <c r="S59" s="9" t="n">
        <v>50.8</v>
      </c>
      <c r="T59" s="8"/>
      <c r="U59" s="9" t="n">
        <v>50.8</v>
      </c>
      <c r="V59" s="8"/>
      <c r="W59" s="29" t="n">
        <v>2.6</v>
      </c>
      <c r="X59" s="8"/>
      <c r="Y59" s="27" t="n">
        <v>3.6</v>
      </c>
      <c r="Z59" s="9"/>
      <c r="AA59" s="30" t="n">
        <v>296.186</v>
      </c>
      <c r="AB59" s="9"/>
      <c r="AC59" s="14"/>
      <c r="AD59" s="14"/>
    </row>
    <row r="60" customFormat="false" ht="11.1" hidden="false" customHeight="true" outlineLevel="0" collapsed="false">
      <c r="A60" s="33" t="n">
        <v>2006</v>
      </c>
      <c r="B60" s="8"/>
      <c r="C60" s="27" t="n">
        <v>363.4</v>
      </c>
      <c r="D60" s="8"/>
      <c r="E60" s="27" t="n">
        <v>10.5</v>
      </c>
      <c r="F60" s="8"/>
      <c r="G60" s="25" t="n">
        <f aca="false">+M59</f>
        <v>104.8</v>
      </c>
      <c r="H60" s="8"/>
      <c r="I60" s="25" t="n">
        <f aca="false">+C60+E60+G60</f>
        <v>478.7</v>
      </c>
      <c r="J60" s="8"/>
      <c r="K60" s="27" t="n">
        <v>17.7</v>
      </c>
      <c r="L60" s="8"/>
      <c r="M60" s="25" t="n">
        <v>99.7</v>
      </c>
      <c r="N60" s="8"/>
      <c r="O60" s="27" t="n">
        <f aca="false">+I60-K60-M60</f>
        <v>361.3</v>
      </c>
      <c r="P60" s="8"/>
      <c r="Q60" s="28" t="n">
        <v>1.21</v>
      </c>
      <c r="R60" s="8"/>
      <c r="S60" s="9" t="n">
        <v>55.1</v>
      </c>
      <c r="T60" s="8"/>
      <c r="U60" s="9" t="n">
        <v>53.36</v>
      </c>
      <c r="V60" s="8"/>
      <c r="W60" s="29" t="n">
        <v>2.9</v>
      </c>
      <c r="X60" s="8"/>
      <c r="Y60" s="27" t="n">
        <v>3.7</v>
      </c>
      <c r="Z60" s="9"/>
      <c r="AA60" s="30" t="n">
        <v>298.996</v>
      </c>
      <c r="AB60" s="9"/>
      <c r="AC60" s="14"/>
      <c r="AD60" s="14"/>
    </row>
    <row r="61" customFormat="false" ht="11.1" hidden="false" customHeight="true" outlineLevel="0" collapsed="false">
      <c r="A61" s="33" t="n">
        <v>2007</v>
      </c>
      <c r="B61" s="8"/>
      <c r="C61" s="27" t="n">
        <v>294</v>
      </c>
      <c r="D61" s="8"/>
      <c r="E61" s="27" t="n">
        <v>8.7</v>
      </c>
      <c r="F61" s="8"/>
      <c r="G61" s="25" t="n">
        <f aca="false">+M60</f>
        <v>99.7</v>
      </c>
      <c r="H61" s="8"/>
      <c r="I61" s="25" t="n">
        <f aca="false">+C61+E61+G61</f>
        <v>402.4</v>
      </c>
      <c r="J61" s="8"/>
      <c r="K61" s="27" t="n">
        <v>17.9</v>
      </c>
      <c r="L61" s="8"/>
      <c r="M61" s="25" t="n">
        <v>80.7</v>
      </c>
      <c r="N61" s="8"/>
      <c r="O61" s="27" t="n">
        <f aca="false">+I61-K61-M61</f>
        <v>303.8</v>
      </c>
      <c r="P61" s="8"/>
      <c r="Q61" s="28" t="n">
        <v>1.01</v>
      </c>
      <c r="R61" s="8"/>
      <c r="S61" s="9" t="n">
        <v>61.6</v>
      </c>
      <c r="T61" s="8"/>
      <c r="U61" s="9" t="n">
        <v>58</v>
      </c>
      <c r="V61" s="8"/>
      <c r="W61" s="29" t="n">
        <v>2.9</v>
      </c>
      <c r="X61" s="8"/>
      <c r="Y61" s="27" t="n">
        <v>4.5</v>
      </c>
      <c r="Z61" s="9"/>
      <c r="AA61" s="30" t="n">
        <v>302.004</v>
      </c>
      <c r="AB61" s="9"/>
      <c r="AC61" s="14"/>
      <c r="AD61" s="14"/>
    </row>
    <row r="62" customFormat="false" ht="11.1" hidden="false" customHeight="true" outlineLevel="0" collapsed="false">
      <c r="A62" s="33" t="n">
        <v>2008</v>
      </c>
      <c r="B62" s="8"/>
      <c r="C62" s="27" t="n">
        <v>278.1</v>
      </c>
      <c r="D62" s="8"/>
      <c r="E62" s="27" t="n">
        <v>8.3</v>
      </c>
      <c r="F62" s="8"/>
      <c r="G62" s="25" t="n">
        <f aca="false">+M61</f>
        <v>80.7</v>
      </c>
      <c r="H62" s="8"/>
      <c r="I62" s="25" t="n">
        <f aca="false">+C62+E62+G62</f>
        <v>367.1</v>
      </c>
      <c r="J62" s="8"/>
      <c r="K62" s="27" t="n">
        <v>17.7</v>
      </c>
      <c r="L62" s="8"/>
      <c r="M62" s="25" t="n">
        <v>76.3</v>
      </c>
      <c r="N62" s="8"/>
      <c r="O62" s="27" t="n">
        <f aca="false">+I62-K62-M62</f>
        <v>273.1</v>
      </c>
      <c r="P62" s="8"/>
      <c r="Q62" s="28" t="n">
        <v>0.9</v>
      </c>
      <c r="R62" s="8"/>
      <c r="S62" s="8" t="n">
        <v>88.66</v>
      </c>
      <c r="T62" s="8"/>
      <c r="U62" s="8" t="n">
        <v>81.73</v>
      </c>
      <c r="V62" s="8"/>
      <c r="W62" s="29" t="n">
        <v>3</v>
      </c>
      <c r="X62" s="8"/>
      <c r="Y62" s="27" t="n">
        <v>4.8</v>
      </c>
      <c r="Z62" s="9"/>
      <c r="AA62" s="30" t="n">
        <v>304.798</v>
      </c>
      <c r="AB62" s="9"/>
      <c r="AC62" s="14"/>
      <c r="AD62" s="14"/>
    </row>
    <row r="63" customFormat="false" ht="11.1" hidden="false" customHeight="true" outlineLevel="0" collapsed="false">
      <c r="A63" s="33" t="n">
        <v>2009</v>
      </c>
      <c r="B63" s="8"/>
      <c r="C63" s="27" t="n">
        <v>272.6</v>
      </c>
      <c r="D63" s="8"/>
      <c r="E63" s="27" t="n">
        <v>7.8</v>
      </c>
      <c r="F63" s="8"/>
      <c r="G63" s="25" t="n">
        <f aca="false">+M62</f>
        <v>76.3</v>
      </c>
      <c r="H63" s="8"/>
      <c r="I63" s="25" t="n">
        <f aca="false">+C63+E63+G63</f>
        <v>356.7</v>
      </c>
      <c r="J63" s="8"/>
      <c r="K63" s="27" t="n">
        <v>19.6</v>
      </c>
      <c r="L63" s="8"/>
      <c r="M63" s="25" t="n">
        <v>74.8</v>
      </c>
      <c r="N63" s="8"/>
      <c r="O63" s="27" t="n">
        <f aca="false">+I63-K63-M63</f>
        <v>262.3</v>
      </c>
      <c r="P63" s="8"/>
      <c r="Q63" s="28" t="n">
        <v>0.85</v>
      </c>
      <c r="R63" s="8"/>
      <c r="S63" s="9" t="n">
        <v>79.42</v>
      </c>
      <c r="T63" s="8"/>
      <c r="U63" s="9" t="n">
        <v>72.34</v>
      </c>
      <c r="V63" s="8"/>
      <c r="W63" s="29" t="n">
        <v>3</v>
      </c>
      <c r="X63" s="8"/>
      <c r="Y63" s="27" t="n">
        <v>5.5</v>
      </c>
      <c r="Z63" s="9"/>
      <c r="AA63" s="30" t="n">
        <v>307.439</v>
      </c>
      <c r="AB63" s="9"/>
      <c r="AC63" s="14"/>
      <c r="AD63" s="14"/>
    </row>
    <row r="64" customFormat="false" ht="6.75" hidden="false" customHeight="true" outlineLevel="0" collapsed="false">
      <c r="A64" s="33"/>
      <c r="B64" s="8"/>
      <c r="C64" s="27"/>
      <c r="D64" s="8"/>
      <c r="E64" s="27"/>
      <c r="F64" s="8"/>
      <c r="G64" s="25"/>
      <c r="H64" s="8"/>
      <c r="I64" s="25"/>
      <c r="J64" s="8"/>
      <c r="K64" s="27"/>
      <c r="L64" s="8"/>
      <c r="M64" s="25"/>
      <c r="N64" s="8"/>
      <c r="O64" s="27"/>
      <c r="P64" s="8"/>
      <c r="Q64" s="28"/>
      <c r="R64" s="8"/>
      <c r="S64" s="8"/>
      <c r="T64" s="8"/>
      <c r="U64" s="8"/>
      <c r="V64" s="8"/>
      <c r="W64" s="29"/>
      <c r="X64" s="8"/>
      <c r="Y64" s="27"/>
      <c r="Z64" s="9"/>
      <c r="AA64" s="30"/>
      <c r="AB64" s="9"/>
      <c r="AC64" s="14"/>
      <c r="AD64" s="14"/>
    </row>
    <row r="65" customFormat="false" ht="11.1" hidden="false" customHeight="true" outlineLevel="0" collapsed="false">
      <c r="A65" s="33" t="n">
        <v>2010</v>
      </c>
      <c r="B65" s="8"/>
      <c r="C65" s="27" t="n">
        <v>268.6</v>
      </c>
      <c r="D65" s="8"/>
      <c r="E65" s="27" t="n">
        <v>10.7</v>
      </c>
      <c r="F65" s="8"/>
      <c r="G65" s="25" t="n">
        <f aca="false">+M63</f>
        <v>74.8</v>
      </c>
      <c r="H65" s="8"/>
      <c r="I65" s="25" t="n">
        <f aca="false">+C65+E65+G65</f>
        <v>354.1</v>
      </c>
      <c r="J65" s="8"/>
      <c r="K65" s="27" t="n">
        <v>18.4</v>
      </c>
      <c r="L65" s="8"/>
      <c r="M65" s="25" t="n">
        <v>73.7</v>
      </c>
      <c r="N65" s="8"/>
      <c r="O65" s="27" t="n">
        <f aca="false">+I65-K65-M65</f>
        <v>262</v>
      </c>
      <c r="P65" s="8"/>
      <c r="Q65" s="28" t="n">
        <v>0.84</v>
      </c>
      <c r="R65" s="8"/>
      <c r="S65" s="9" t="s">
        <v>38</v>
      </c>
      <c r="T65" s="8"/>
      <c r="U65" s="9" t="s">
        <v>38</v>
      </c>
      <c r="V65" s="8"/>
      <c r="W65" s="29" t="n">
        <v>4.1</v>
      </c>
      <c r="X65" s="8"/>
      <c r="Y65" s="27" t="n">
        <v>5.2</v>
      </c>
      <c r="Z65" s="9"/>
      <c r="AA65" s="30" t="n">
        <v>310.104</v>
      </c>
      <c r="AB65" s="9"/>
      <c r="AC65" s="14"/>
      <c r="AD65" s="14"/>
    </row>
    <row r="66" customFormat="false" ht="11.1" hidden="false" customHeight="true" outlineLevel="0" collapsed="false">
      <c r="A66" s="33" t="n">
        <v>2011</v>
      </c>
      <c r="B66" s="8" t="s">
        <v>39</v>
      </c>
      <c r="C66" s="27" t="n">
        <v>262</v>
      </c>
      <c r="D66" s="8"/>
      <c r="E66" s="27" t="n">
        <v>8</v>
      </c>
      <c r="F66" s="8"/>
      <c r="G66" s="25" t="n">
        <f aca="false">+M65</f>
        <v>73.7</v>
      </c>
      <c r="H66" s="8"/>
      <c r="I66" s="25" t="n">
        <f aca="false">+C66+E66+G66</f>
        <v>343.7</v>
      </c>
      <c r="J66" s="8"/>
      <c r="K66" s="27" t="n">
        <v>18.7</v>
      </c>
      <c r="L66" s="8"/>
      <c r="M66" s="25" t="n">
        <v>70.9</v>
      </c>
      <c r="N66" s="8"/>
      <c r="O66" s="27" t="n">
        <f aca="false">+I66-K66-M66</f>
        <v>254.1</v>
      </c>
      <c r="P66" s="8"/>
      <c r="Q66" s="28" t="n">
        <v>0.81</v>
      </c>
      <c r="R66" s="8"/>
      <c r="S66" s="9" t="s">
        <v>38</v>
      </c>
      <c r="T66" s="8"/>
      <c r="U66" s="9" t="s">
        <v>38</v>
      </c>
      <c r="V66" s="8"/>
      <c r="W66" s="29" t="n">
        <v>3.1</v>
      </c>
      <c r="X66" s="8"/>
      <c r="Y66" s="27" t="n">
        <v>5.4</v>
      </c>
      <c r="Z66" s="9"/>
      <c r="AA66" s="30" t="n">
        <v>312.792</v>
      </c>
      <c r="AB66" s="9"/>
      <c r="AC66" s="14"/>
      <c r="AD66" s="14"/>
    </row>
    <row r="67" customFormat="false" ht="3.9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5"/>
      <c r="R67" s="34"/>
      <c r="S67" s="34"/>
      <c r="T67" s="34"/>
      <c r="U67" s="34"/>
      <c r="V67" s="34"/>
      <c r="W67" s="36"/>
      <c r="X67" s="36"/>
      <c r="Y67" s="36"/>
      <c r="Z67" s="36"/>
      <c r="AA67" s="36"/>
      <c r="AB67" s="36"/>
      <c r="AC67" s="14"/>
      <c r="AD67" s="14"/>
    </row>
    <row r="68" customFormat="false" ht="5.25" hidden="tru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8"/>
      <c r="R68" s="37"/>
      <c r="S68" s="37"/>
      <c r="T68" s="37"/>
      <c r="U68" s="37"/>
      <c r="V68" s="37"/>
      <c r="W68" s="39"/>
      <c r="X68" s="39"/>
      <c r="Y68" s="39"/>
      <c r="Z68" s="39"/>
      <c r="AA68" s="39"/>
      <c r="AB68" s="39"/>
      <c r="AC68" s="14"/>
      <c r="AD68" s="14"/>
    </row>
    <row r="69" customFormat="false" ht="5.25" hidden="tru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8"/>
      <c r="R69" s="37"/>
      <c r="S69" s="37"/>
      <c r="T69" s="37"/>
      <c r="U69" s="37"/>
      <c r="V69" s="37"/>
      <c r="W69" s="39"/>
      <c r="X69" s="39"/>
      <c r="Y69" s="39"/>
      <c r="Z69" s="39"/>
      <c r="AA69" s="39"/>
      <c r="AB69" s="39"/>
      <c r="AC69" s="14"/>
      <c r="AD69" s="14"/>
    </row>
    <row r="70" customFormat="false" ht="14.1" hidden="false" customHeight="true" outlineLevel="0" collapsed="false">
      <c r="A70" s="40" t="s">
        <v>40</v>
      </c>
      <c r="B70" s="40"/>
      <c r="C70" s="40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 t="s">
        <v>37</v>
      </c>
      <c r="P70" s="5" t="s">
        <v>37</v>
      </c>
      <c r="Q70" s="6"/>
      <c r="R70" s="5"/>
      <c r="S70" s="5"/>
      <c r="T70" s="5"/>
      <c r="U70" s="3"/>
      <c r="V70" s="5"/>
      <c r="W70" s="5"/>
      <c r="X70" s="5"/>
      <c r="Y70" s="5"/>
      <c r="Z70" s="41"/>
      <c r="AA70" s="3"/>
      <c r="AB70" s="5"/>
    </row>
    <row r="71" customFormat="false" ht="11.25" hidden="false" customHeight="true" outlineLevel="0" collapsed="false">
      <c r="A71" s="40" t="s">
        <v>41</v>
      </c>
      <c r="B71" s="40"/>
      <c r="C71" s="40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6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1.25" hidden="false" customHeight="true" outlineLevel="0" collapsed="false">
      <c r="A72" s="42" t="s">
        <v>42</v>
      </c>
      <c r="B72" s="40"/>
      <c r="C72" s="40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11.25" hidden="false" customHeight="true" outlineLevel="0" collapsed="false">
      <c r="A73" s="42" t="s">
        <v>43</v>
      </c>
      <c r="B73" s="40"/>
      <c r="C73" s="40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1.25" hidden="false" customHeight="true" outlineLevel="0" collapsed="false">
      <c r="A74" s="42" t="s">
        <v>44</v>
      </c>
      <c r="B74" s="40"/>
      <c r="C74" s="40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6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6" hidden="false" customHeight="true" outlineLevel="0" collapsed="false">
      <c r="A75" s="3"/>
      <c r="B75" s="40"/>
      <c r="C75" s="40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6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1.1" hidden="false" customHeight="true" outlineLevel="0" collapsed="false">
      <c r="A76" s="43" t="s">
        <v>45</v>
      </c>
      <c r="B76" s="40"/>
      <c r="C76" s="40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6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1.1" hidden="false" customHeight="true" outlineLevel="0" collapsed="false">
      <c r="A77" s="3"/>
      <c r="B77" s="40"/>
      <c r="C77" s="40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6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11.1" hidden="false" customHeight="true" outlineLevel="0" collapsed="false">
      <c r="A78" s="44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6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</sheetData>
  <mergeCells count="4">
    <mergeCell ref="K4:Q4"/>
    <mergeCell ref="S4:U4"/>
    <mergeCell ref="W4:Y4"/>
    <mergeCell ref="C8:O8"/>
  </mergeCells>
  <printOptions headings="false" gridLines="false" gridLinesSet="true" horizontalCentered="false" verticalCentered="false"/>
  <pageMargins left="0.629861111111111" right="0.333333333333333" top="0.95" bottom="0.9145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3:28:37Z</dcterms:created>
  <dc:creator>Gary Lucier &amp; Brenda Toland</dc:creator>
  <dc:description>Updated, March 2011.</dc:description>
  <cp:keywords>kraut sauerkraut supply demand price production imports exports per capita use 1960-2011 ERS USDA United States</cp:keywords>
  <dc:language>en-US</dc:language>
  <cp:lastModifiedBy>glucier</cp:lastModifiedBy>
  <cp:lastPrinted>2011-03-08T17:42:35Z</cp:lastPrinted>
  <dcterms:modified xsi:type="dcterms:W3CDTF">2011-03-14T18:12:26Z</dcterms:modified>
  <cp:revision>0</cp:revision>
  <dc:subject>agricultural economics</dc:subject>
  <dc:title>U.S. Cabbage Statistics, 1960-2010</dc:title>
</cp:coreProperties>
</file>