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9" sheetId="1" state="visible" r:id="rId2"/>
  </sheets>
  <definedNames>
    <definedName function="false" hidden="false" localSheetId="0" name="_xlnm.Print_Area" vbProcedure="false">TABLE49!$A$1:$O$79</definedName>
    <definedName function="false" hidden="false" name="Excel_BuiltIn_Database" vbProcedure="false">TABLE49!$A$1</definedName>
    <definedName function="false" hidden="false" name="Print_Area_MI" vbProcedure="false">TABLE49!$A$1</definedName>
    <definedName function="false" hidden="false" localSheetId="0" name="_Table1_In1" vbProcedure="false">TABLE49!$A$1</definedName>
    <definedName function="false" hidden="false" localSheetId="0" name="_Table1_Out" vbProcedure="false">TABLE49!$A$1</definedName>
    <definedName function="false" hidden="false" localSheetId="0" name="_Table2_In1" vbProcedure="false">TABLE49!$A$1</definedName>
    <definedName function="false" hidden="false" localSheetId="0" name="_Table2_In2" vbProcedure="false">TABLE49!$A$1</definedName>
    <definedName function="false" hidden="false" localSheetId="0" name="_Table2_Out" vbProcedure="false">TABLE4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Table 49--Monthly shipments of sauerkraut, 1970-1999 1/</t>
  </si>
  <si>
    <t xml:space="preserve">Month</t>
  </si>
  <si>
    <t xml:space="preserve"> --Short tons --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Total</t>
  </si>
  <si>
    <r>
      <rPr>
        <b val="true"/>
        <i val="true"/>
        <sz val="8"/>
        <rFont val="Arial"/>
        <family val="2"/>
      </rPr>
      <t xml:space="preserve">-- continued</t>
    </r>
    <r>
      <rPr>
        <b val="true"/>
        <sz val="8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able 49--Monthly shipments of sauerkraut, 1970-1999</t>
    </r>
    <r>
      <rPr>
        <b val="true"/>
        <i val="true"/>
        <sz val="10"/>
        <rFont val="Arial"/>
        <family val="2"/>
      </rPr>
      <t xml:space="preserve">--continued   </t>
    </r>
    <r>
      <rPr>
        <b val="true"/>
        <sz val="10"/>
        <rFont val="Arial"/>
        <family val="2"/>
      </rPr>
      <t xml:space="preserve">                             </t>
    </r>
  </si>
  <si>
    <t xml:space="preserve">Total</t>
  </si>
  <si>
    <r>
      <rPr>
        <b val="true"/>
        <sz val="10"/>
        <rFont val="Arial"/>
        <family val="2"/>
      </rPr>
      <t xml:space="preserve">Table 49--Monthly shipments of sauerkraut, 1994-99 1/</t>
    </r>
    <r>
      <rPr>
        <b val="true"/>
        <i val="true"/>
        <sz val="10"/>
        <rFont val="Arial"/>
        <family val="2"/>
      </rPr>
      <t xml:space="preserve">-- continued</t>
    </r>
    <r>
      <rPr>
        <b val="true"/>
        <sz val="10"/>
        <rFont val="Arial"/>
        <family val="2"/>
      </rPr>
      <t xml:space="preserve"> </t>
    </r>
  </si>
  <si>
    <t xml:space="preserve">          --Short tons --</t>
  </si>
  <si>
    <t xml:space="preserve">               --</t>
  </si>
  <si>
    <t xml:space="preserve"> -- = Not available.  Data reports ceased in 1999.</t>
  </si>
  <si>
    <t xml:space="preserve">1/ Converted to tons from barrels by multipying by 17.08 to convert to cases and using 23.4 pounds per</t>
  </si>
  <si>
    <t xml:space="preserve">case.</t>
  </si>
  <si>
    <t xml:space="preserve">Source: National Kraut Packers Associ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.77"/>
    <col collapsed="false" customWidth="true" hidden="false" outlineLevel="0" max="14" min="3" style="0" width="7.77"/>
    <col collapsed="false" customWidth="true" hidden="false" outlineLevel="0" max="15" min="15" style="0" width="5.77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4"/>
      <c r="BZ1" s="4"/>
      <c r="CA1" s="4"/>
      <c r="CB1" s="4"/>
      <c r="CC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4"/>
      <c r="BZ2" s="4"/>
      <c r="CA2" s="4"/>
      <c r="CB2" s="4"/>
      <c r="CC2" s="4"/>
    </row>
    <row r="3" customFormat="false" ht="12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4"/>
      <c r="BZ3" s="4"/>
      <c r="CA3" s="4"/>
      <c r="CB3" s="4"/>
      <c r="CC3" s="4"/>
    </row>
    <row r="4" customFormat="false" ht="12.95" hidden="false" customHeight="true" outlineLevel="0" collapsed="false">
      <c r="A4" s="8" t="s">
        <v>1</v>
      </c>
      <c r="B4" s="9"/>
      <c r="C4" s="9" t="n">
        <v>1970</v>
      </c>
      <c r="D4" s="9" t="n">
        <v>1971</v>
      </c>
      <c r="E4" s="9" t="n">
        <v>1972</v>
      </c>
      <c r="F4" s="9" t="n">
        <v>1973</v>
      </c>
      <c r="G4" s="9" t="n">
        <v>1974</v>
      </c>
      <c r="H4" s="9" t="n">
        <v>1975</v>
      </c>
      <c r="I4" s="9" t="n">
        <v>1976</v>
      </c>
      <c r="J4" s="9" t="n">
        <v>1977</v>
      </c>
      <c r="K4" s="9" t="n">
        <v>1978</v>
      </c>
      <c r="L4" s="9" t="n">
        <v>1979</v>
      </c>
      <c r="M4" s="9" t="n">
        <v>1980</v>
      </c>
      <c r="N4" s="9" t="n">
        <v>1981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4"/>
      <c r="BZ4" s="4"/>
      <c r="CA4" s="4"/>
      <c r="CB4" s="4"/>
      <c r="CC4" s="4"/>
    </row>
    <row r="5" customFormat="false" ht="12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4"/>
      <c r="BZ5" s="4"/>
      <c r="CA5" s="4"/>
      <c r="CB5" s="4"/>
      <c r="CC5" s="4"/>
    </row>
    <row r="6" customFormat="false" ht="15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2</v>
      </c>
      <c r="J6" s="12"/>
      <c r="K6" s="12"/>
      <c r="L6" s="12"/>
      <c r="M6" s="12"/>
      <c r="N6" s="12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4"/>
      <c r="BZ6" s="4"/>
      <c r="CA6" s="4"/>
      <c r="CB6" s="4"/>
      <c r="CC6" s="4"/>
    </row>
    <row r="7" customFormat="false" ht="12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4"/>
      <c r="BZ7" s="4"/>
      <c r="CA7" s="4"/>
      <c r="CB7" s="4"/>
      <c r="CC7" s="4"/>
    </row>
    <row r="8" customFormat="false" ht="12.95" hidden="false" customHeight="true" outlineLevel="0" collapsed="false">
      <c r="A8" s="12" t="s">
        <v>3</v>
      </c>
      <c r="B8" s="12"/>
      <c r="C8" s="14" t="n">
        <v>15016.706964</v>
      </c>
      <c r="D8" s="14" t="n">
        <v>14228.123364</v>
      </c>
      <c r="E8" s="14" t="n">
        <v>14465.32101</v>
      </c>
      <c r="F8" s="14" t="n">
        <v>13218.528834</v>
      </c>
      <c r="G8" s="14" t="n">
        <v>15445.654938</v>
      </c>
      <c r="H8" s="14" t="n">
        <v>15219.248436</v>
      </c>
      <c r="I8" s="14" t="n">
        <v>12567.324798</v>
      </c>
      <c r="J8" s="14" t="n">
        <v>13075.338654</v>
      </c>
      <c r="K8" s="14" t="n">
        <v>13331.21328</v>
      </c>
      <c r="L8" s="14" t="n">
        <v>10435.866336</v>
      </c>
      <c r="M8" s="14" t="n">
        <v>15243.113466</v>
      </c>
      <c r="N8" s="14" t="n">
        <v>13177.647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4"/>
      <c r="BZ8" s="4"/>
      <c r="CA8" s="4"/>
      <c r="CB8" s="4"/>
      <c r="CC8" s="4"/>
    </row>
    <row r="9" customFormat="false" ht="12.95" hidden="false" customHeight="true" outlineLevel="0" collapsed="false">
      <c r="A9" s="12" t="s">
        <v>4</v>
      </c>
      <c r="B9" s="12"/>
      <c r="C9" s="14" t="n">
        <v>12931.318386</v>
      </c>
      <c r="D9" s="14" t="n">
        <v>15230.454624</v>
      </c>
      <c r="E9" s="14" t="n">
        <v>14266.514934</v>
      </c>
      <c r="F9" s="14" t="n">
        <v>13136.972688</v>
      </c>
      <c r="G9" s="14" t="n">
        <v>13294.274364</v>
      </c>
      <c r="H9" s="14" t="n">
        <v>12079.233054</v>
      </c>
      <c r="I9" s="14" t="n">
        <v>13984.285014</v>
      </c>
      <c r="J9" s="14" t="n">
        <v>11402.503812</v>
      </c>
      <c r="K9" s="14" t="n">
        <v>12432.227976</v>
      </c>
      <c r="L9" s="14" t="n">
        <v>8357.94855</v>
      </c>
      <c r="M9" s="14" t="n">
        <v>10820.612124</v>
      </c>
      <c r="N9" s="14" t="n">
        <v>10099.680696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4"/>
      <c r="BZ9" s="4"/>
      <c r="CA9" s="4"/>
      <c r="CB9" s="4"/>
      <c r="CC9" s="4"/>
    </row>
    <row r="10" customFormat="false" ht="12.95" hidden="false" customHeight="true" outlineLevel="0" collapsed="false">
      <c r="A10" s="12" t="s">
        <v>5</v>
      </c>
      <c r="B10" s="12"/>
      <c r="C10" s="14" t="n">
        <v>9791.92557</v>
      </c>
      <c r="D10" s="14" t="n">
        <v>12563.174358</v>
      </c>
      <c r="E10" s="14" t="n">
        <v>11219.261886</v>
      </c>
      <c r="F10" s="14" t="n">
        <v>11085.82524</v>
      </c>
      <c r="G10" s="14" t="n">
        <v>11995.80921</v>
      </c>
      <c r="H10" s="14" t="n">
        <v>9579.630564</v>
      </c>
      <c r="I10" s="14" t="n">
        <v>11843.073018</v>
      </c>
      <c r="J10" s="14" t="n">
        <v>9974.54493</v>
      </c>
      <c r="K10" s="14" t="n">
        <v>10738.018368</v>
      </c>
      <c r="L10" s="14" t="n">
        <v>11601.724932</v>
      </c>
      <c r="M10" s="14" t="n">
        <v>8152.086726</v>
      </c>
      <c r="N10" s="14" t="n">
        <v>11014.022628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4"/>
      <c r="BZ10" s="4"/>
      <c r="CA10" s="4"/>
      <c r="CB10" s="4"/>
      <c r="CC10" s="4"/>
    </row>
    <row r="11" customFormat="false" ht="12.95" hidden="false" customHeight="true" outlineLevel="0" collapsed="false">
      <c r="A11" s="12" t="s">
        <v>6</v>
      </c>
      <c r="B11" s="12"/>
      <c r="C11" s="14" t="n">
        <v>9202.355568</v>
      </c>
      <c r="D11" s="14" t="n">
        <v>9860.615352</v>
      </c>
      <c r="E11" s="14" t="n">
        <v>9735.687108</v>
      </c>
      <c r="F11" s="14" t="n">
        <v>8553.434274</v>
      </c>
      <c r="G11" s="14" t="n">
        <v>9651.640698</v>
      </c>
      <c r="H11" s="14" t="n">
        <v>9873.066672</v>
      </c>
      <c r="I11" s="14" t="n">
        <v>11761.101828</v>
      </c>
      <c r="J11" s="14" t="n">
        <v>8935.274754</v>
      </c>
      <c r="K11" s="14" t="n">
        <v>9326.03868</v>
      </c>
      <c r="L11" s="14" t="n">
        <v>8656.78023</v>
      </c>
      <c r="M11" s="14" t="n">
        <v>10020.19977</v>
      </c>
      <c r="N11" s="14" t="n">
        <v>9686.08935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4"/>
      <c r="BZ11" s="4"/>
      <c r="CA11" s="4"/>
      <c r="CB11" s="4"/>
      <c r="CC11" s="4"/>
    </row>
    <row r="12" customFormat="false" ht="12.95" hidden="false" customHeight="true" outlineLevel="0" collapsed="false">
      <c r="A12" s="12" t="s">
        <v>7</v>
      </c>
      <c r="B12" s="12"/>
      <c r="C12" s="14" t="n">
        <v>6719.56236</v>
      </c>
      <c r="D12" s="14" t="n">
        <v>9434.780208</v>
      </c>
      <c r="E12" s="14" t="n">
        <v>8892.525222</v>
      </c>
      <c r="F12" s="14" t="n">
        <v>8361.06138</v>
      </c>
      <c r="G12" s="14" t="n">
        <v>7915.719168</v>
      </c>
      <c r="H12" s="14" t="n">
        <v>8357.533506</v>
      </c>
      <c r="I12" s="14" t="n">
        <v>8257.507902</v>
      </c>
      <c r="J12" s="14" t="n">
        <v>9899.421966</v>
      </c>
      <c r="K12" s="14" t="n">
        <v>10403.285382</v>
      </c>
      <c r="L12" s="14" t="n">
        <v>8756.39079</v>
      </c>
      <c r="M12" s="14" t="n">
        <v>8126.976564</v>
      </c>
      <c r="N12" s="14" t="n">
        <v>6687.188928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4"/>
      <c r="BZ12" s="4"/>
      <c r="CA12" s="4"/>
      <c r="CB12" s="4"/>
      <c r="CC12" s="4"/>
    </row>
    <row r="13" customFormat="false" ht="12.95" hidden="false" customHeight="true" outlineLevel="0" collapsed="false">
      <c r="A13" s="12" t="s">
        <v>8</v>
      </c>
      <c r="B13" s="12"/>
      <c r="C13" s="14" t="n">
        <v>7055.955522</v>
      </c>
      <c r="D13" s="14" t="n">
        <v>8907.466806</v>
      </c>
      <c r="E13" s="14" t="n">
        <v>7058.238264</v>
      </c>
      <c r="F13" s="14" t="n">
        <v>7949.13021</v>
      </c>
      <c r="G13" s="14" t="n">
        <v>7283.607156</v>
      </c>
      <c r="H13" s="14" t="n">
        <v>7785.602874</v>
      </c>
      <c r="I13" s="14" t="n">
        <v>11808.209322</v>
      </c>
      <c r="J13" s="14" t="n">
        <v>9040.69593</v>
      </c>
      <c r="K13" s="14" t="n">
        <v>10661.44275</v>
      </c>
      <c r="L13" s="14" t="n">
        <v>9758.099484</v>
      </c>
      <c r="M13" s="14" t="n">
        <v>8895.638052</v>
      </c>
      <c r="N13" s="14" t="n">
        <v>8232.605262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4"/>
      <c r="BZ13" s="4"/>
      <c r="CA13" s="4"/>
      <c r="CB13" s="4"/>
      <c r="CC13" s="4"/>
    </row>
    <row r="14" customFormat="false" ht="12.95" hidden="false" customHeight="true" outlineLevel="0" collapsed="false">
      <c r="A14" s="12" t="s">
        <v>9</v>
      </c>
      <c r="B14" s="12"/>
      <c r="C14" s="14" t="n">
        <v>7311.00006</v>
      </c>
      <c r="D14" s="14" t="n">
        <v>7989.597</v>
      </c>
      <c r="E14" s="14" t="n">
        <v>6997.849362</v>
      </c>
      <c r="F14" s="14" t="n">
        <v>6861.71493</v>
      </c>
      <c r="G14" s="14" t="n">
        <v>6173.987022</v>
      </c>
      <c r="H14" s="14" t="n">
        <v>8243.81145</v>
      </c>
      <c r="I14" s="14" t="n">
        <v>6979.587426</v>
      </c>
      <c r="J14" s="14" t="n">
        <v>7819.42896</v>
      </c>
      <c r="K14" s="14" t="n">
        <v>7828.974972</v>
      </c>
      <c r="L14" s="14" t="n">
        <v>10116.6975</v>
      </c>
      <c r="M14" s="14" t="n">
        <v>6215.906466</v>
      </c>
      <c r="N14" s="14" t="n">
        <v>7682.46444</v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4"/>
      <c r="BZ14" s="4"/>
      <c r="CA14" s="4"/>
      <c r="CB14" s="4"/>
      <c r="CC14" s="4"/>
    </row>
    <row r="15" customFormat="false" ht="12.95" hidden="false" customHeight="true" outlineLevel="0" collapsed="false">
      <c r="A15" s="12" t="s">
        <v>10</v>
      </c>
      <c r="B15" s="12"/>
      <c r="C15" s="14" t="n">
        <v>10045.10241</v>
      </c>
      <c r="D15" s="14" t="n">
        <v>10012.313934</v>
      </c>
      <c r="E15" s="14" t="n">
        <v>8994.833568</v>
      </c>
      <c r="F15" s="14" t="n">
        <v>8519.608188</v>
      </c>
      <c r="G15" s="14" t="n">
        <v>8302.125132</v>
      </c>
      <c r="H15" s="14" t="n">
        <v>9281.213928</v>
      </c>
      <c r="I15" s="14" t="n">
        <v>9682.768998</v>
      </c>
      <c r="J15" s="14" t="n">
        <v>8275.562316</v>
      </c>
      <c r="K15" s="14" t="n">
        <v>11300.402988</v>
      </c>
      <c r="L15" s="14" t="n">
        <v>11181.077838</v>
      </c>
      <c r="M15" s="14" t="n">
        <v>14297.020668</v>
      </c>
      <c r="N15" s="14" t="n">
        <v>9307.3617</v>
      </c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4"/>
      <c r="BZ15" s="4"/>
      <c r="CA15" s="4"/>
      <c r="CB15" s="4"/>
      <c r="CC15" s="4"/>
    </row>
    <row r="16" customFormat="false" ht="12.95" hidden="false" customHeight="true" outlineLevel="0" collapsed="false">
      <c r="A16" s="12" t="s">
        <v>11</v>
      </c>
      <c r="B16" s="12"/>
      <c r="C16" s="14" t="n">
        <v>16533.485262</v>
      </c>
      <c r="D16" s="14" t="n">
        <v>16018.830702</v>
      </c>
      <c r="E16" s="14" t="n">
        <v>12453.187698</v>
      </c>
      <c r="F16" s="14" t="n">
        <v>9933.455574</v>
      </c>
      <c r="G16" s="14" t="n">
        <v>13298.424804</v>
      </c>
      <c r="H16" s="14" t="n">
        <v>14295.983058</v>
      </c>
      <c r="I16" s="14" t="n">
        <v>14729.704038</v>
      </c>
      <c r="J16" s="14" t="n">
        <v>15228.171882</v>
      </c>
      <c r="K16" s="14" t="n">
        <v>14735.307132</v>
      </c>
      <c r="L16" s="14" t="n">
        <v>9563.443848</v>
      </c>
      <c r="M16" s="14" t="n">
        <v>10657.914876</v>
      </c>
      <c r="N16" s="14" t="n">
        <v>15829.985682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4"/>
      <c r="BZ16" s="4"/>
      <c r="CA16" s="4"/>
      <c r="CB16" s="4"/>
      <c r="CC16" s="4"/>
    </row>
    <row r="17" customFormat="false" ht="12.95" hidden="false" customHeight="true" outlineLevel="0" collapsed="false">
      <c r="A17" s="12" t="s">
        <v>12</v>
      </c>
      <c r="B17" s="12"/>
      <c r="C17" s="14" t="n">
        <v>21846.671028</v>
      </c>
      <c r="D17" s="14" t="n">
        <v>21485.997792</v>
      </c>
      <c r="E17" s="14" t="n">
        <v>18749.6127</v>
      </c>
      <c r="F17" s="14" t="n">
        <v>17503.858134</v>
      </c>
      <c r="G17" s="14" t="n">
        <v>21636.866286</v>
      </c>
      <c r="H17" s="14" t="n">
        <v>22084.698762</v>
      </c>
      <c r="I17" s="14" t="n">
        <v>20341.30644</v>
      </c>
      <c r="J17" s="14" t="n">
        <v>20494.042632</v>
      </c>
      <c r="K17" s="14" t="n">
        <v>13906.464264</v>
      </c>
      <c r="L17" s="14" t="n">
        <v>19039.728456</v>
      </c>
      <c r="M17" s="14" t="n">
        <v>17958.538836</v>
      </c>
      <c r="N17" s="14" t="n">
        <v>19579.078134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4"/>
      <c r="BZ17" s="4"/>
      <c r="CA17" s="4"/>
      <c r="CB17" s="4"/>
      <c r="CC17" s="4"/>
    </row>
    <row r="18" customFormat="false" ht="12.95" hidden="false" customHeight="true" outlineLevel="0" collapsed="false">
      <c r="A18" s="12" t="s">
        <v>13</v>
      </c>
      <c r="B18" s="12"/>
      <c r="C18" s="14" t="n">
        <v>16266.196926</v>
      </c>
      <c r="D18" s="14" t="n">
        <v>16968.03633</v>
      </c>
      <c r="E18" s="14" t="n">
        <v>16513.148106</v>
      </c>
      <c r="F18" s="14" t="n">
        <v>16567.103826</v>
      </c>
      <c r="G18" s="14" t="n">
        <v>21226.595292</v>
      </c>
      <c r="H18" s="14" t="n">
        <v>11317.004748</v>
      </c>
      <c r="I18" s="14" t="n">
        <v>10533.194154</v>
      </c>
      <c r="J18" s="14" t="n">
        <v>13040.890002</v>
      </c>
      <c r="K18" s="14" t="n">
        <v>11170.701738</v>
      </c>
      <c r="L18" s="14" t="n">
        <v>15628.689342</v>
      </c>
      <c r="M18" s="14" t="n">
        <v>15298.936884</v>
      </c>
      <c r="N18" s="14" t="n">
        <v>10412.831394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4"/>
      <c r="BZ18" s="4"/>
      <c r="CA18" s="4"/>
      <c r="CB18" s="4"/>
      <c r="CC18" s="4"/>
    </row>
    <row r="19" customFormat="false" ht="12.95" hidden="false" customHeight="true" outlineLevel="0" collapsed="false">
      <c r="A19" s="12" t="s">
        <v>14</v>
      </c>
      <c r="B19" s="12"/>
      <c r="C19" s="14" t="n">
        <v>14811.88275</v>
      </c>
      <c r="D19" s="14" t="n">
        <v>14427.759528</v>
      </c>
      <c r="E19" s="14" t="n">
        <v>12109.323744</v>
      </c>
      <c r="F19" s="14" t="n">
        <v>13079.904138</v>
      </c>
      <c r="G19" s="14" t="n">
        <v>16675.43031</v>
      </c>
      <c r="H19" s="14" t="n">
        <v>11437.159986</v>
      </c>
      <c r="I19" s="14" t="n">
        <v>16522.071552</v>
      </c>
      <c r="J19" s="14" t="n">
        <v>13621.329036</v>
      </c>
      <c r="K19" s="14" t="n">
        <v>12593.680092</v>
      </c>
      <c r="L19" s="14" t="n">
        <v>13664.28609</v>
      </c>
      <c r="M19" s="14" t="n">
        <v>11519.54622</v>
      </c>
      <c r="N19" s="14" t="n">
        <v>11926.28934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4"/>
      <c r="BZ19" s="4"/>
      <c r="CA19" s="4"/>
      <c r="CB19" s="4"/>
      <c r="CC19" s="4"/>
    </row>
    <row r="20" customFormat="false" ht="12.95" hidden="false" customHeight="true" outlineLevel="0" collapsed="false">
      <c r="A20" s="12"/>
      <c r="B20" s="12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4"/>
      <c r="BZ20" s="4"/>
      <c r="CA20" s="4"/>
      <c r="CB20" s="4"/>
      <c r="CC20" s="4"/>
    </row>
    <row r="21" customFormat="false" ht="12.95" hidden="false" customHeight="true" outlineLevel="0" collapsed="false">
      <c r="A21" s="15" t="s">
        <v>15</v>
      </c>
      <c r="B21" s="15"/>
      <c r="C21" s="16" t="n">
        <f aca="false">SUM(C8:C19)</f>
        <v>147532.162806</v>
      </c>
      <c r="D21" s="16" t="n">
        <f aca="false">SUM(D8:D19)</f>
        <v>157127.149998</v>
      </c>
      <c r="E21" s="16" t="n">
        <f aca="false">SUM(E8:E19)</f>
        <v>141455.503602</v>
      </c>
      <c r="F21" s="16" t="n">
        <f aca="false">SUM(F8:F19)</f>
        <v>134770.597416</v>
      </c>
      <c r="G21" s="16" t="n">
        <f aca="false">SUM(G8:G19)</f>
        <v>152900.13438</v>
      </c>
      <c r="H21" s="16" t="n">
        <f aca="false">SUM(H8:H19)</f>
        <v>139554.187038</v>
      </c>
      <c r="I21" s="16" t="n">
        <f aca="false">SUM(I8:I19)</f>
        <v>149010.13449</v>
      </c>
      <c r="J21" s="16" t="n">
        <f aca="false">SUM(J8:J19)</f>
        <v>140807.204874</v>
      </c>
      <c r="K21" s="16" t="n">
        <f aca="false">SUM(K8:K19)</f>
        <v>138427.757622</v>
      </c>
      <c r="L21" s="16" t="n">
        <f aca="false">SUM(L8:L19)</f>
        <v>136760.733396</v>
      </c>
      <c r="M21" s="16" t="n">
        <f aca="false">SUM(M8:M19)</f>
        <v>137206.490652</v>
      </c>
      <c r="N21" s="16" t="n">
        <f aca="false">SUM(N8:N19)</f>
        <v>133635.244554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4"/>
      <c r="BZ21" s="4"/>
      <c r="CA21" s="4"/>
      <c r="CB21" s="4"/>
      <c r="CC21" s="4"/>
    </row>
    <row r="22" customFormat="false" ht="3.9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4"/>
      <c r="BZ22" s="4"/>
      <c r="CA22" s="4"/>
      <c r="CB22" s="4"/>
      <c r="CC22" s="4"/>
    </row>
    <row r="23" customFormat="false" ht="12.9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19" t="s">
        <v>16</v>
      </c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4"/>
      <c r="BZ23" s="4"/>
      <c r="CA23" s="4"/>
      <c r="CB23" s="4"/>
      <c r="CC23" s="4"/>
    </row>
    <row r="24" customFormat="false" ht="12.9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4"/>
      <c r="BZ24" s="4"/>
      <c r="CA24" s="4"/>
      <c r="CB24" s="4"/>
      <c r="CC24" s="4"/>
    </row>
    <row r="25" customFormat="false" ht="15.95" hidden="false" customHeight="true" outlineLevel="0" collapsed="false">
      <c r="A25" s="1" t="s">
        <v>1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4"/>
      <c r="BZ25" s="4"/>
      <c r="CA25" s="4"/>
      <c r="CB25" s="4"/>
      <c r="CC25" s="4"/>
    </row>
    <row r="26" customFormat="false" ht="3.95" hidden="false" customHeight="true" outlineLevel="0" collapsed="false">
      <c r="A26" s="1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4"/>
      <c r="BZ26" s="4"/>
      <c r="CA26" s="4"/>
      <c r="CB26" s="4"/>
      <c r="CC26" s="4"/>
    </row>
    <row r="27" customFormat="false" ht="12.9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4"/>
      <c r="BZ27" s="4"/>
      <c r="CA27" s="4"/>
      <c r="CB27" s="4"/>
      <c r="CC27" s="4"/>
    </row>
    <row r="28" customFormat="false" ht="12.95" hidden="false" customHeight="true" outlineLevel="0" collapsed="false">
      <c r="A28" s="9"/>
      <c r="B28" s="9"/>
      <c r="C28" s="9" t="n">
        <v>1982</v>
      </c>
      <c r="D28" s="9" t="n">
        <v>1983</v>
      </c>
      <c r="E28" s="9" t="n">
        <v>1984</v>
      </c>
      <c r="F28" s="9" t="n">
        <v>1985</v>
      </c>
      <c r="G28" s="9" t="n">
        <v>1986</v>
      </c>
      <c r="H28" s="9" t="n">
        <v>1987</v>
      </c>
      <c r="I28" s="9" t="n">
        <v>1988</v>
      </c>
      <c r="J28" s="9" t="n">
        <v>1989</v>
      </c>
      <c r="K28" s="9" t="n">
        <v>1990</v>
      </c>
      <c r="L28" s="9" t="n">
        <v>1991</v>
      </c>
      <c r="M28" s="9" t="n">
        <v>1992</v>
      </c>
      <c r="N28" s="9" t="n">
        <v>1993</v>
      </c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4"/>
      <c r="BZ28" s="4"/>
      <c r="CA28" s="4"/>
      <c r="CB28" s="4"/>
      <c r="CC28" s="4"/>
    </row>
    <row r="29" customFormat="false" ht="12.9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4"/>
      <c r="BZ29" s="4"/>
      <c r="CA29" s="4"/>
      <c r="CB29" s="4"/>
      <c r="CC29" s="4"/>
    </row>
    <row r="30" customFormat="false" ht="15.9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3" t="s">
        <v>2</v>
      </c>
      <c r="J30" s="12"/>
      <c r="K30" s="12"/>
      <c r="L30" s="12"/>
      <c r="M30" s="12"/>
      <c r="N30" s="12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4"/>
      <c r="BZ30" s="4"/>
      <c r="CA30" s="4"/>
      <c r="CB30" s="4"/>
      <c r="CC30" s="4"/>
    </row>
    <row r="31" customFormat="false" ht="15.9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4"/>
      <c r="BZ31" s="4"/>
      <c r="CA31" s="4"/>
      <c r="CB31" s="4"/>
      <c r="CC31" s="4"/>
    </row>
    <row r="32" customFormat="false" ht="12.95" hidden="false" customHeight="true" outlineLevel="0" collapsed="false">
      <c r="A32" s="12" t="s">
        <v>3</v>
      </c>
      <c r="B32" s="12"/>
      <c r="C32" s="14" t="n">
        <v>12572.097804</v>
      </c>
      <c r="D32" s="14" t="n">
        <v>13488.93</v>
      </c>
      <c r="E32" s="14" t="n">
        <v>10719.341388</v>
      </c>
      <c r="F32" s="14" t="n">
        <v>10034.72631</v>
      </c>
      <c r="G32" s="14" t="n">
        <v>8588.29797</v>
      </c>
      <c r="H32" s="14" t="n">
        <v>10231.664688</v>
      </c>
      <c r="I32" s="14" t="n">
        <v>11639.078892</v>
      </c>
      <c r="J32" s="14" t="n">
        <v>8270.581788</v>
      </c>
      <c r="K32" s="14" t="n">
        <v>8440.334784</v>
      </c>
      <c r="L32" s="14" t="n">
        <v>10367.79912</v>
      </c>
      <c r="M32" s="14" t="n">
        <v>9653.715918</v>
      </c>
      <c r="N32" s="14" t="n">
        <v>7648.638354</v>
      </c>
      <c r="O32" s="14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4"/>
      <c r="BZ32" s="4"/>
      <c r="CA32" s="4"/>
      <c r="CB32" s="4"/>
      <c r="CC32" s="4"/>
    </row>
    <row r="33" customFormat="false" ht="12.95" hidden="false" customHeight="true" outlineLevel="0" collapsed="false">
      <c r="A33" s="12" t="s">
        <v>4</v>
      </c>
      <c r="B33" s="12"/>
      <c r="C33" s="14" t="n">
        <v>10199.913822</v>
      </c>
      <c r="D33" s="14" t="n">
        <v>10923.95808</v>
      </c>
      <c r="E33" s="14" t="n">
        <v>8305.860528</v>
      </c>
      <c r="F33" s="14" t="n">
        <v>8342.799444</v>
      </c>
      <c r="G33" s="14" t="n">
        <v>7657.354278</v>
      </c>
      <c r="H33" s="14" t="n">
        <v>9036.753012</v>
      </c>
      <c r="I33" s="14" t="n">
        <v>9740.667636</v>
      </c>
      <c r="J33" s="14" t="n">
        <v>6540.885918</v>
      </c>
      <c r="K33" s="14" t="n">
        <v>9776.983986</v>
      </c>
      <c r="L33" s="14" t="n">
        <v>8582.694876</v>
      </c>
      <c r="M33" s="14" t="n">
        <v>7628.301198</v>
      </c>
      <c r="N33" s="14" t="n">
        <v>5596.245774</v>
      </c>
      <c r="O33" s="14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4"/>
      <c r="BZ33" s="4"/>
      <c r="CA33" s="4"/>
      <c r="CB33" s="4"/>
      <c r="CC33" s="4"/>
    </row>
    <row r="34" customFormat="false" ht="12.95" hidden="false" customHeight="true" outlineLevel="0" collapsed="false">
      <c r="A34" s="12" t="s">
        <v>5</v>
      </c>
      <c r="B34" s="12"/>
      <c r="C34" s="14" t="n">
        <v>10224.401418</v>
      </c>
      <c r="D34" s="14" t="n">
        <v>9039.65832</v>
      </c>
      <c r="E34" s="14" t="n">
        <v>8125.316388</v>
      </c>
      <c r="F34" s="14" t="n">
        <v>9342.225396</v>
      </c>
      <c r="G34" s="14" t="n">
        <v>8279.712756</v>
      </c>
      <c r="H34" s="14" t="n">
        <v>7290.455382</v>
      </c>
      <c r="I34" s="14" t="n">
        <v>6998.67945</v>
      </c>
      <c r="J34" s="14" t="n">
        <v>8469.387864</v>
      </c>
      <c r="K34" s="14" t="n">
        <v>6047.606124</v>
      </c>
      <c r="L34" s="14" t="n">
        <v>7621.037928</v>
      </c>
      <c r="M34" s="14" t="n">
        <v>7880.232906</v>
      </c>
      <c r="N34" s="14" t="n">
        <v>7949.337732</v>
      </c>
      <c r="O34" s="14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4"/>
      <c r="BZ34" s="4"/>
      <c r="CA34" s="4"/>
      <c r="CB34" s="4"/>
      <c r="CC34" s="4"/>
    </row>
    <row r="35" customFormat="false" ht="12.95" hidden="false" customHeight="true" outlineLevel="0" collapsed="false">
      <c r="A35" s="12" t="s">
        <v>6</v>
      </c>
      <c r="B35" s="12"/>
      <c r="C35" s="14" t="n">
        <v>9020.566296</v>
      </c>
      <c r="D35" s="14" t="n">
        <v>8699.114718</v>
      </c>
      <c r="E35" s="14" t="n">
        <v>8709.69834</v>
      </c>
      <c r="F35" s="14" t="n">
        <v>7618.340142</v>
      </c>
      <c r="G35" s="14" t="n">
        <v>8323.499898</v>
      </c>
      <c r="H35" s="14" t="n">
        <v>9315.040014</v>
      </c>
      <c r="I35" s="14" t="n">
        <v>6846.980868</v>
      </c>
      <c r="J35" s="14" t="n">
        <v>6071.05611</v>
      </c>
      <c r="K35" s="14" t="n">
        <v>5232.459708</v>
      </c>
      <c r="L35" s="14" t="n">
        <v>8614.860786</v>
      </c>
      <c r="M35" s="14" t="n">
        <v>6359.304168</v>
      </c>
      <c r="N35" s="14" t="n">
        <v>6908.40738</v>
      </c>
      <c r="O35" s="14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4"/>
      <c r="BZ35" s="4"/>
      <c r="CA35" s="4"/>
      <c r="CB35" s="4"/>
      <c r="CC35" s="4"/>
    </row>
    <row r="36" customFormat="false" ht="12.95" hidden="false" customHeight="true" outlineLevel="0" collapsed="false">
      <c r="A36" s="12" t="s">
        <v>7</v>
      </c>
      <c r="B36" s="12"/>
      <c r="C36" s="14" t="n">
        <v>7664.617548</v>
      </c>
      <c r="D36" s="14" t="n">
        <v>7924.22757</v>
      </c>
      <c r="E36" s="14" t="n">
        <v>6707.318562</v>
      </c>
      <c r="F36" s="14" t="n">
        <v>7056.78561</v>
      </c>
      <c r="G36" s="14" t="n">
        <v>7666.070202</v>
      </c>
      <c r="H36" s="14" t="n">
        <v>7326.771732</v>
      </c>
      <c r="I36" s="14" t="n">
        <v>6264.466614</v>
      </c>
      <c r="J36" s="14" t="n">
        <v>7059.483396</v>
      </c>
      <c r="K36" s="14" t="n">
        <v>6375.283362</v>
      </c>
      <c r="L36" s="14" t="n">
        <v>7464.773862</v>
      </c>
      <c r="M36" s="14" t="n">
        <v>5600.811258</v>
      </c>
      <c r="N36" s="14" t="n">
        <v>6363.039564</v>
      </c>
      <c r="O36" s="14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4"/>
      <c r="BZ36" s="4"/>
      <c r="CA36" s="4"/>
      <c r="CB36" s="4"/>
      <c r="CC36" s="4"/>
    </row>
    <row r="37" customFormat="false" ht="12.95" hidden="false" customHeight="true" outlineLevel="0" collapsed="false">
      <c r="A37" s="12" t="s">
        <v>8</v>
      </c>
      <c r="B37" s="12"/>
      <c r="C37" s="14" t="n">
        <v>7421.401764</v>
      </c>
      <c r="D37" s="14" t="n">
        <v>7828.559928</v>
      </c>
      <c r="E37" s="14" t="n">
        <v>6024.778704</v>
      </c>
      <c r="F37" s="14" t="n">
        <v>5667.633342</v>
      </c>
      <c r="G37" s="14" t="n">
        <v>8233.227828</v>
      </c>
      <c r="H37" s="14" t="n">
        <v>6236.658666</v>
      </c>
      <c r="I37" s="14" t="n">
        <v>6149.499426</v>
      </c>
      <c r="J37" s="14" t="n">
        <v>6695.904852</v>
      </c>
      <c r="K37" s="14" t="n">
        <v>6671.624778</v>
      </c>
      <c r="L37" s="14" t="n">
        <v>5206.311936</v>
      </c>
      <c r="M37" s="14" t="n">
        <v>5246.986248</v>
      </c>
      <c r="N37" s="14" t="n">
        <v>7643.450304</v>
      </c>
      <c r="O37" s="14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4"/>
      <c r="BZ37" s="4"/>
      <c r="CA37" s="4"/>
      <c r="CB37" s="4"/>
      <c r="CC37" s="4"/>
    </row>
    <row r="38" customFormat="false" ht="12.95" hidden="false" customHeight="true" outlineLevel="0" collapsed="false">
      <c r="A38" s="12" t="s">
        <v>9</v>
      </c>
      <c r="B38" s="12"/>
      <c r="C38" s="14" t="n">
        <v>8160.595128</v>
      </c>
      <c r="D38" s="14" t="n">
        <v>7264.930176</v>
      </c>
      <c r="E38" s="14" t="n">
        <v>5850.04518</v>
      </c>
      <c r="F38" s="14" t="n">
        <v>6342.702408</v>
      </c>
      <c r="G38" s="14" t="n">
        <v>7234.009398</v>
      </c>
      <c r="H38" s="14" t="n">
        <v>6626.592504</v>
      </c>
      <c r="I38" s="14" t="n">
        <v>6756.708798</v>
      </c>
      <c r="J38" s="14" t="n">
        <v>5132.01906</v>
      </c>
      <c r="K38" s="14" t="n">
        <v>5898.190284</v>
      </c>
      <c r="L38" s="14" t="n">
        <v>6858.6021</v>
      </c>
      <c r="M38" s="14" t="n">
        <v>5860.42128</v>
      </c>
      <c r="N38" s="14" t="n">
        <v>6589.238544</v>
      </c>
      <c r="O38" s="14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4"/>
      <c r="BZ38" s="4"/>
      <c r="CA38" s="4"/>
      <c r="CB38" s="4"/>
      <c r="CC38" s="4"/>
    </row>
    <row r="39" customFormat="false" ht="12.95" hidden="false" customHeight="true" outlineLevel="0" collapsed="false">
      <c r="A39" s="12" t="s">
        <v>10</v>
      </c>
      <c r="B39" s="12"/>
      <c r="C39" s="14" t="n">
        <v>8919.503082</v>
      </c>
      <c r="D39" s="14" t="n">
        <v>6229.395396</v>
      </c>
      <c r="E39" s="14" t="n">
        <v>7115.099292</v>
      </c>
      <c r="F39" s="14" t="n">
        <v>9285.156846</v>
      </c>
      <c r="G39" s="14" t="n">
        <v>10153.221372</v>
      </c>
      <c r="H39" s="14" t="n">
        <v>7689.312666</v>
      </c>
      <c r="I39" s="14" t="n">
        <v>6923.97153</v>
      </c>
      <c r="J39" s="14" t="n">
        <v>10534.439286</v>
      </c>
      <c r="K39" s="14" t="n">
        <v>10219.628412</v>
      </c>
      <c r="L39" s="14" t="n">
        <v>13117.46562</v>
      </c>
      <c r="M39" s="14" t="n">
        <v>14333.337018</v>
      </c>
      <c r="N39" s="14" t="n">
        <v>5060.631492</v>
      </c>
      <c r="O39" s="14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4"/>
      <c r="BZ39" s="4"/>
      <c r="CA39" s="4"/>
      <c r="CB39" s="4"/>
      <c r="CC39" s="4"/>
    </row>
    <row r="40" customFormat="false" ht="12.95" hidden="false" customHeight="true" outlineLevel="0" collapsed="false">
      <c r="A40" s="12" t="s">
        <v>11</v>
      </c>
      <c r="B40" s="12"/>
      <c r="C40" s="14" t="n">
        <v>10614.335256</v>
      </c>
      <c r="D40" s="14" t="n">
        <v>10550.626002</v>
      </c>
      <c r="E40" s="14" t="n">
        <v>10379.835396</v>
      </c>
      <c r="F40" s="14" t="n">
        <v>11620.609434</v>
      </c>
      <c r="G40" s="14" t="n">
        <v>10034.933832</v>
      </c>
      <c r="H40" s="14" t="n">
        <v>14249.49813</v>
      </c>
      <c r="I40" s="14" t="n">
        <v>16900.59168</v>
      </c>
      <c r="J40" s="14" t="n">
        <v>13306.31064</v>
      </c>
      <c r="K40" s="14" t="n">
        <v>18858.976794</v>
      </c>
      <c r="L40" s="14" t="n">
        <v>15529.286304</v>
      </c>
      <c r="M40" s="14" t="n">
        <v>7054.502868</v>
      </c>
      <c r="N40" s="14" t="n">
        <v>19239.157098</v>
      </c>
      <c r="O40" s="14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4"/>
      <c r="BZ40" s="4"/>
      <c r="CA40" s="4"/>
      <c r="CB40" s="4"/>
      <c r="CC40" s="4"/>
    </row>
    <row r="41" customFormat="false" ht="12.95" hidden="false" customHeight="true" outlineLevel="0" collapsed="false">
      <c r="A41" s="12" t="s">
        <v>12</v>
      </c>
      <c r="B41" s="12"/>
      <c r="C41" s="14" t="n">
        <v>14948.84727</v>
      </c>
      <c r="D41" s="14" t="n">
        <v>16474.13397</v>
      </c>
      <c r="E41" s="14" t="n">
        <v>15885.601578</v>
      </c>
      <c r="F41" s="14" t="n">
        <v>15199.94889</v>
      </c>
      <c r="G41" s="14" t="n">
        <v>16163.266014</v>
      </c>
      <c r="H41" s="14" t="n">
        <v>16849.74879</v>
      </c>
      <c r="I41" s="14" t="n">
        <v>17695.815984</v>
      </c>
      <c r="J41" s="14" t="n">
        <v>17084.041128</v>
      </c>
      <c r="K41" s="14" t="n">
        <v>26022.22119</v>
      </c>
      <c r="L41" s="14" t="n">
        <v>16186.508478</v>
      </c>
      <c r="M41" s="14" t="n">
        <v>15736.185738</v>
      </c>
      <c r="N41" s="14" t="n">
        <v>9030.734874</v>
      </c>
      <c r="O41" s="14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4"/>
      <c r="BZ41" s="4"/>
      <c r="CA41" s="4"/>
      <c r="CB41" s="4"/>
      <c r="CC41" s="4"/>
    </row>
    <row r="42" customFormat="false" ht="12.95" hidden="false" customHeight="true" outlineLevel="0" collapsed="false">
      <c r="A42" s="12" t="s">
        <v>13</v>
      </c>
      <c r="B42" s="12"/>
      <c r="C42" s="14" t="n">
        <v>8930.086704</v>
      </c>
      <c r="D42" s="14" t="n">
        <v>12890.644074</v>
      </c>
      <c r="E42" s="14" t="n">
        <v>10893.244824</v>
      </c>
      <c r="F42" s="14" t="n">
        <v>8575.639128</v>
      </c>
      <c r="G42" s="14" t="n">
        <v>12789.165816</v>
      </c>
      <c r="H42" s="14" t="n">
        <v>14249.705652</v>
      </c>
      <c r="I42" s="14" t="n">
        <v>13658.890518</v>
      </c>
      <c r="J42" s="14" t="n">
        <v>15412.036374</v>
      </c>
      <c r="K42" s="14" t="n">
        <v>12874.66488</v>
      </c>
      <c r="L42" s="14" t="n">
        <v>7082.310816</v>
      </c>
      <c r="M42" s="14" t="n">
        <v>8453.201148</v>
      </c>
      <c r="N42" s="14" t="n">
        <v>8012.42442</v>
      </c>
      <c r="O42" s="14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4"/>
      <c r="BZ42" s="4"/>
      <c r="CA42" s="4"/>
      <c r="CB42" s="4"/>
      <c r="CC42" s="4"/>
    </row>
    <row r="43" customFormat="false" ht="12.95" hidden="false" customHeight="true" outlineLevel="0" collapsed="false">
      <c r="A43" s="12" t="s">
        <v>14</v>
      </c>
      <c r="B43" s="12"/>
      <c r="C43" s="14" t="n">
        <v>11623.722264</v>
      </c>
      <c r="D43" s="14" t="n">
        <v>11479.701996</v>
      </c>
      <c r="E43" s="14" t="n">
        <v>11757.988998</v>
      </c>
      <c r="F43" s="14" t="n">
        <v>11242.50435</v>
      </c>
      <c r="G43" s="14" t="n">
        <v>9684.636696</v>
      </c>
      <c r="H43" s="14" t="n">
        <v>11737.236798</v>
      </c>
      <c r="I43" s="14" t="n">
        <v>10778.277636</v>
      </c>
      <c r="J43" s="14" t="n">
        <v>13212.92574</v>
      </c>
      <c r="K43" s="14" t="n">
        <v>8954.159256</v>
      </c>
      <c r="L43" s="14" t="n">
        <v>11930.43978</v>
      </c>
      <c r="M43" s="14" t="n">
        <v>10213.817796</v>
      </c>
      <c r="N43" s="14" t="n">
        <v>9754.986654</v>
      </c>
      <c r="O43" s="14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4"/>
      <c r="BZ43" s="4"/>
      <c r="CA43" s="4"/>
      <c r="CB43" s="4"/>
      <c r="CC43" s="4"/>
    </row>
    <row r="44" customFormat="false" ht="12.95" hidden="false" customHeight="true" outlineLevel="0" collapsed="false">
      <c r="A44" s="12"/>
      <c r="B44" s="12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4"/>
      <c r="BZ44" s="4"/>
      <c r="CA44" s="4"/>
      <c r="CB44" s="4"/>
      <c r="CC44" s="4"/>
    </row>
    <row r="45" customFormat="false" ht="12.95" hidden="false" customHeight="true" outlineLevel="0" collapsed="false">
      <c r="A45" s="15" t="s">
        <v>18</v>
      </c>
      <c r="B45" s="15"/>
      <c r="C45" s="16" t="n">
        <f aca="false">SUM(C32:C43)</f>
        <v>120300.088356</v>
      </c>
      <c r="D45" s="16" t="n">
        <f aca="false">SUM(D32:D43)</f>
        <v>122793.88023</v>
      </c>
      <c r="E45" s="16" t="n">
        <f aca="false">SUM(E32:E43)</f>
        <v>110474.129178</v>
      </c>
      <c r="F45" s="16" t="n">
        <f aca="false">SUM(F32:F43)</f>
        <v>110329.0713</v>
      </c>
      <c r="G45" s="16" t="n">
        <f aca="false">SUM(G32:G43)</f>
        <v>114807.39606</v>
      </c>
      <c r="H45" s="16" t="n">
        <f aca="false">SUM(H32:H43)</f>
        <v>120839.438034</v>
      </c>
      <c r="I45" s="16" t="n">
        <f aca="false">SUM(I32:I43)</f>
        <v>120353.629032</v>
      </c>
      <c r="J45" s="16" t="n">
        <f aca="false">SUM(J32:J43)</f>
        <v>117789.072156</v>
      </c>
      <c r="K45" s="16" t="n">
        <f aca="false">SUM(K32:K43)</f>
        <v>125372.133558</v>
      </c>
      <c r="L45" s="16" t="n">
        <f aca="false">SUM(L32:L43)</f>
        <v>118562.091606</v>
      </c>
      <c r="M45" s="16" t="n">
        <f aca="false">SUM(M32:M43)</f>
        <v>104020.817544</v>
      </c>
      <c r="N45" s="16" t="n">
        <f aca="false">SUM(N32:N43)</f>
        <v>99796.29219</v>
      </c>
      <c r="O45" s="14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4"/>
      <c r="BZ45" s="4"/>
      <c r="CA45" s="4"/>
      <c r="CB45" s="4"/>
      <c r="CC45" s="4"/>
    </row>
    <row r="46" customFormat="false" ht="3.95" hidden="false" customHeight="true" outlineLevel="0" collapsed="false">
      <c r="A46" s="17"/>
      <c r="B46" s="17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4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4"/>
      <c r="BZ46" s="4"/>
      <c r="CA46" s="4"/>
      <c r="CB46" s="4"/>
      <c r="CC46" s="4"/>
    </row>
    <row r="47" customFormat="false" ht="12.95" hidden="false" customHeight="true" outlineLevel="0" collapsed="false">
      <c r="A47" s="3"/>
      <c r="B47" s="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19" t="s">
        <v>16</v>
      </c>
      <c r="O47" s="2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4"/>
      <c r="BZ47" s="4"/>
      <c r="CA47" s="4"/>
      <c r="CB47" s="4"/>
      <c r="CC47" s="4"/>
    </row>
    <row r="48" customFormat="false" ht="12.95" hidden="false" customHeight="true" outlineLevel="0" collapsed="false">
      <c r="A48" s="3"/>
      <c r="B48" s="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4"/>
      <c r="BZ48" s="4"/>
      <c r="CA48" s="4"/>
      <c r="CB48" s="4"/>
      <c r="CC48" s="4"/>
    </row>
    <row r="49" customFormat="false" ht="12.95" hidden="false" customHeight="true" outlineLevel="0" collapsed="false">
      <c r="A49" s="1" t="s">
        <v>19</v>
      </c>
      <c r="B49" s="2"/>
      <c r="C49" s="24"/>
      <c r="D49" s="24"/>
      <c r="E49" s="24"/>
      <c r="F49" s="24"/>
      <c r="G49" s="24"/>
      <c r="H49" s="24"/>
      <c r="I49" s="23"/>
      <c r="J49" s="23"/>
      <c r="K49" s="23"/>
      <c r="L49" s="23"/>
      <c r="M49" s="23"/>
      <c r="N49" s="23"/>
      <c r="O49" s="2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4"/>
      <c r="BZ49" s="4"/>
      <c r="CA49" s="4"/>
      <c r="CB49" s="4"/>
      <c r="CC49" s="4"/>
    </row>
    <row r="50" customFormat="false" ht="3.95" hidden="false" customHeight="true" outlineLevel="0" collapsed="false">
      <c r="A50" s="5"/>
      <c r="B50" s="6"/>
      <c r="C50" s="25"/>
      <c r="D50" s="25"/>
      <c r="E50" s="25"/>
      <c r="F50" s="25"/>
      <c r="G50" s="25"/>
      <c r="H50" s="25"/>
      <c r="I50" s="23"/>
      <c r="J50" s="23"/>
      <c r="K50" s="23"/>
      <c r="L50" s="23"/>
      <c r="M50" s="23"/>
      <c r="N50" s="23"/>
      <c r="O50" s="2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4"/>
      <c r="BZ50" s="4"/>
      <c r="CA50" s="4"/>
      <c r="CB50" s="4"/>
      <c r="CC50" s="4"/>
    </row>
    <row r="51" customFormat="false" ht="12.95" hidden="false" customHeight="true" outlineLevel="0" collapsed="false">
      <c r="A51" s="21"/>
      <c r="B51" s="22"/>
      <c r="C51" s="26"/>
      <c r="D51" s="26"/>
      <c r="E51" s="26"/>
      <c r="F51" s="26"/>
      <c r="G51" s="26"/>
      <c r="H51" s="26"/>
      <c r="I51" s="14"/>
      <c r="J51" s="23"/>
      <c r="K51" s="23"/>
      <c r="L51" s="23"/>
      <c r="M51" s="23"/>
      <c r="N51" s="23"/>
      <c r="O51" s="2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4"/>
      <c r="BZ51" s="4"/>
      <c r="CA51" s="4"/>
      <c r="CB51" s="4"/>
      <c r="CC51" s="4"/>
    </row>
    <row r="52" customFormat="false" ht="12.95" hidden="false" customHeight="true" outlineLevel="0" collapsed="false">
      <c r="A52" s="9"/>
      <c r="B52" s="9"/>
      <c r="C52" s="9" t="n">
        <v>1994</v>
      </c>
      <c r="D52" s="9" t="n">
        <v>1995</v>
      </c>
      <c r="E52" s="9" t="n">
        <v>1996</v>
      </c>
      <c r="F52" s="9" t="n">
        <v>1997</v>
      </c>
      <c r="G52" s="9" t="n">
        <v>1998</v>
      </c>
      <c r="H52" s="9" t="n">
        <v>1999</v>
      </c>
      <c r="I52" s="12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4"/>
      <c r="BZ52" s="4"/>
      <c r="CA52" s="4"/>
      <c r="CB52" s="4"/>
      <c r="CC52" s="4"/>
    </row>
    <row r="53" customFormat="false" ht="12.9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2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4"/>
      <c r="BZ53" s="4"/>
      <c r="CA53" s="4"/>
      <c r="CB53" s="4"/>
      <c r="CC53" s="4"/>
    </row>
    <row r="54" customFormat="false" ht="12.95" hidden="false" customHeight="true" outlineLevel="0" collapsed="false">
      <c r="A54" s="12"/>
      <c r="B54" s="12"/>
      <c r="C54" s="12"/>
      <c r="D54" s="14"/>
      <c r="E54" s="13" t="s">
        <v>20</v>
      </c>
      <c r="F54" s="12"/>
      <c r="G54" s="14"/>
      <c r="H54" s="14"/>
      <c r="I54" s="12"/>
      <c r="J54" s="23"/>
      <c r="K54" s="23"/>
      <c r="L54" s="23"/>
      <c r="M54" s="23"/>
      <c r="N54" s="23"/>
      <c r="O54" s="2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4"/>
      <c r="BZ54" s="4"/>
      <c r="CA54" s="4"/>
      <c r="CB54" s="4"/>
      <c r="CC54" s="4"/>
    </row>
    <row r="55" customFormat="false" ht="12.95" hidden="false" customHeight="true" outlineLevel="0" collapsed="false">
      <c r="A55" s="12"/>
      <c r="B55" s="12"/>
      <c r="C55" s="12"/>
      <c r="D55" s="14"/>
      <c r="E55" s="14"/>
      <c r="F55" s="14"/>
      <c r="G55" s="14"/>
      <c r="H55" s="14"/>
      <c r="I55" s="12"/>
      <c r="J55" s="23"/>
      <c r="K55" s="23"/>
      <c r="L55" s="23"/>
      <c r="M55" s="23"/>
      <c r="N55" s="23"/>
      <c r="O55" s="2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4"/>
      <c r="BZ55" s="4"/>
      <c r="CA55" s="4"/>
      <c r="CB55" s="4"/>
      <c r="CC55" s="4"/>
    </row>
    <row r="56" customFormat="false" ht="12.95" hidden="false" customHeight="true" outlineLevel="0" collapsed="false">
      <c r="A56" s="12" t="s">
        <v>3</v>
      </c>
      <c r="B56" s="12"/>
      <c r="C56" s="14" t="n">
        <v>7673</v>
      </c>
      <c r="D56" s="14" t="n">
        <v>9104.820228</v>
      </c>
      <c r="E56" s="14" t="n">
        <v>7264.100088</v>
      </c>
      <c r="F56" s="14" t="n">
        <v>5828.047848</v>
      </c>
      <c r="G56" s="14" t="n">
        <v>4704.938784</v>
      </c>
      <c r="H56" s="14" t="n">
        <v>2775.60675</v>
      </c>
      <c r="I56" s="14"/>
      <c r="J56" s="23"/>
      <c r="K56" s="23"/>
      <c r="L56" s="23"/>
      <c r="M56" s="23"/>
      <c r="N56" s="23"/>
      <c r="O56" s="2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4"/>
      <c r="BZ56" s="4"/>
      <c r="CA56" s="4"/>
      <c r="CB56" s="4"/>
      <c r="CC56" s="4"/>
    </row>
    <row r="57" customFormat="false" ht="12.95" hidden="false" customHeight="true" outlineLevel="0" collapsed="false">
      <c r="A57" s="12" t="s">
        <v>4</v>
      </c>
      <c r="B57" s="12"/>
      <c r="C57" s="14" t="n">
        <v>6408</v>
      </c>
      <c r="D57" s="14" t="n">
        <v>7750.531656</v>
      </c>
      <c r="E57" s="14" t="n">
        <v>5941.147338</v>
      </c>
      <c r="F57" s="14" t="n">
        <v>4701.618432</v>
      </c>
      <c r="G57" s="14" t="n">
        <v>4552.617636</v>
      </c>
      <c r="H57" s="14" t="n">
        <v>3639.93588</v>
      </c>
      <c r="I57" s="14"/>
      <c r="J57" s="23"/>
      <c r="K57" s="23"/>
      <c r="L57" s="23"/>
      <c r="M57" s="23"/>
      <c r="N57" s="23"/>
      <c r="O57" s="2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4"/>
      <c r="BZ57" s="4"/>
      <c r="CA57" s="4"/>
      <c r="CB57" s="4"/>
      <c r="CC57" s="4"/>
    </row>
    <row r="58" customFormat="false" ht="12.95" hidden="false" customHeight="true" outlineLevel="0" collapsed="false">
      <c r="A58" s="12" t="s">
        <v>5</v>
      </c>
      <c r="B58" s="12"/>
      <c r="C58" s="14" t="n">
        <v>5315</v>
      </c>
      <c r="D58" s="14" t="n">
        <v>6070.226022</v>
      </c>
      <c r="E58" s="14" t="n">
        <v>5771.809386</v>
      </c>
      <c r="F58" s="14" t="n">
        <v>4333.266882</v>
      </c>
      <c r="G58" s="14" t="n">
        <v>3746.187144</v>
      </c>
      <c r="H58" s="14" t="n">
        <v>3359.573658</v>
      </c>
      <c r="I58" s="14"/>
      <c r="J58" s="23"/>
      <c r="K58" s="23"/>
      <c r="L58" s="23"/>
      <c r="M58" s="23"/>
      <c r="N58" s="23"/>
      <c r="O58" s="2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4"/>
      <c r="BZ58" s="4"/>
      <c r="CA58" s="4"/>
      <c r="CB58" s="4"/>
      <c r="CC58" s="4"/>
    </row>
    <row r="59" customFormat="false" ht="12.95" hidden="false" customHeight="true" outlineLevel="0" collapsed="false">
      <c r="A59" s="12" t="s">
        <v>6</v>
      </c>
      <c r="B59" s="12"/>
      <c r="C59" s="14" t="n">
        <v>4941</v>
      </c>
      <c r="D59" s="14" t="n">
        <v>5853.780576</v>
      </c>
      <c r="E59" s="14" t="n">
        <v>4599.102564</v>
      </c>
      <c r="F59" s="14" t="n">
        <v>4780.476792</v>
      </c>
      <c r="G59" s="14" t="n">
        <v>4192.151922</v>
      </c>
      <c r="H59" s="14" t="n">
        <v>2696.540868</v>
      </c>
      <c r="I59" s="14"/>
      <c r="J59" s="23"/>
      <c r="K59" s="23"/>
      <c r="L59" s="23"/>
      <c r="M59" s="23"/>
      <c r="N59" s="23"/>
      <c r="O59" s="2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4"/>
      <c r="BZ59" s="4"/>
      <c r="CA59" s="4"/>
      <c r="CB59" s="4"/>
      <c r="CC59" s="4"/>
    </row>
    <row r="60" customFormat="false" ht="12.95" hidden="false" customHeight="true" outlineLevel="0" collapsed="false">
      <c r="A60" s="12" t="s">
        <v>7</v>
      </c>
      <c r="B60" s="12"/>
      <c r="C60" s="14" t="n">
        <v>4939</v>
      </c>
      <c r="D60" s="14" t="n">
        <v>5580.681624</v>
      </c>
      <c r="E60" s="14" t="n">
        <v>4373.941194</v>
      </c>
      <c r="F60" s="14" t="n">
        <v>4401.54162</v>
      </c>
      <c r="G60" s="14" t="n">
        <v>3430.33866</v>
      </c>
      <c r="H60" s="14" t="n">
        <v>3215.138346</v>
      </c>
      <c r="I60" s="14"/>
      <c r="J60" s="23"/>
      <c r="K60" s="23"/>
      <c r="L60" s="23"/>
      <c r="M60" s="23"/>
      <c r="N60" s="23"/>
      <c r="O60" s="2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4"/>
      <c r="BZ60" s="4"/>
      <c r="CA60" s="4"/>
      <c r="CB60" s="4"/>
      <c r="CC60" s="4"/>
    </row>
    <row r="61" customFormat="false" ht="12.95" hidden="false" customHeight="true" outlineLevel="0" collapsed="false">
      <c r="A61" s="12" t="s">
        <v>8</v>
      </c>
      <c r="B61" s="12"/>
      <c r="C61" s="14" t="n">
        <v>4751</v>
      </c>
      <c r="D61" s="14" t="n">
        <v>5085.119088</v>
      </c>
      <c r="E61" s="14" t="n">
        <v>5180.78673</v>
      </c>
      <c r="F61" s="14" t="n">
        <v>3555.681948</v>
      </c>
      <c r="G61" s="14" t="n">
        <v>3430.33866</v>
      </c>
      <c r="H61" s="14" t="n">
        <v>3142.505646</v>
      </c>
      <c r="I61" s="14"/>
      <c r="J61" s="23"/>
      <c r="K61" s="23"/>
      <c r="L61" s="23"/>
      <c r="M61" s="23"/>
      <c r="N61" s="23"/>
      <c r="O61" s="2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4"/>
      <c r="BZ61" s="4"/>
      <c r="CA61" s="4"/>
      <c r="CB61" s="4"/>
      <c r="CC61" s="4"/>
    </row>
    <row r="62" customFormat="false" ht="12.95" hidden="false" customHeight="true" outlineLevel="0" collapsed="false">
      <c r="A62" s="12" t="s">
        <v>9</v>
      </c>
      <c r="B62" s="12"/>
      <c r="C62" s="14" t="n">
        <v>4128</v>
      </c>
      <c r="D62" s="14" t="n">
        <v>4580.01054</v>
      </c>
      <c r="E62" s="14" t="n">
        <v>3994.175934</v>
      </c>
      <c r="F62" s="14" t="n">
        <v>4124.49975</v>
      </c>
      <c r="G62" s="14" t="n">
        <v>3267.848934</v>
      </c>
      <c r="H62" s="14" t="n">
        <v>2567.462184</v>
      </c>
      <c r="I62" s="14"/>
      <c r="J62" s="23"/>
      <c r="K62" s="23"/>
      <c r="L62" s="23"/>
      <c r="M62" s="23"/>
      <c r="N62" s="23"/>
      <c r="O62" s="2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4"/>
      <c r="BZ62" s="4"/>
      <c r="CA62" s="4"/>
      <c r="CB62" s="4"/>
      <c r="CC62" s="4"/>
    </row>
    <row r="63" customFormat="false" ht="12.95" hidden="false" customHeight="true" outlineLevel="0" collapsed="false">
      <c r="A63" s="12" t="s">
        <v>10</v>
      </c>
      <c r="B63" s="12"/>
      <c r="C63" s="14" t="n">
        <v>4877</v>
      </c>
      <c r="D63" s="14" t="n">
        <v>4715.314884</v>
      </c>
      <c r="E63" s="14" t="n">
        <v>3956.614452</v>
      </c>
      <c r="F63" s="14" t="n">
        <v>13427.295966</v>
      </c>
      <c r="G63" s="14" t="n">
        <v>4029.662196</v>
      </c>
      <c r="H63" s="14" t="n">
        <v>2718.330678</v>
      </c>
      <c r="I63" s="14"/>
      <c r="J63" s="23"/>
      <c r="K63" s="23"/>
      <c r="L63" s="23"/>
      <c r="M63" s="23"/>
      <c r="N63" s="23"/>
      <c r="O63" s="2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4"/>
      <c r="BZ63" s="4"/>
      <c r="CA63" s="4"/>
      <c r="CB63" s="4"/>
      <c r="CC63" s="4"/>
    </row>
    <row r="64" customFormat="false" ht="12.95" hidden="false" customHeight="true" outlineLevel="0" collapsed="false">
      <c r="A64" s="12" t="s">
        <v>11</v>
      </c>
      <c r="B64" s="12"/>
      <c r="C64" s="14" t="n">
        <v>8630</v>
      </c>
      <c r="D64" s="14" t="n">
        <v>6979.379904</v>
      </c>
      <c r="E64" s="14" t="n">
        <v>6936.837894</v>
      </c>
      <c r="F64" s="14" t="n">
        <v>7781.867478</v>
      </c>
      <c r="G64" s="14" t="n">
        <v>8618.803704</v>
      </c>
      <c r="H64" s="14" t="n">
        <v>7426.17477</v>
      </c>
      <c r="I64" s="14"/>
      <c r="J64" s="23"/>
      <c r="K64" s="23"/>
      <c r="L64" s="23"/>
      <c r="M64" s="23"/>
      <c r="N64" s="23"/>
      <c r="O64" s="2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4"/>
      <c r="BZ64" s="4"/>
      <c r="CA64" s="4"/>
      <c r="CB64" s="4"/>
      <c r="CC64" s="4"/>
    </row>
    <row r="65" customFormat="false" ht="12.95" hidden="false" customHeight="true" outlineLevel="0" collapsed="false">
      <c r="A65" s="12" t="s">
        <v>12</v>
      </c>
      <c r="B65" s="12"/>
      <c r="C65" s="14" t="n">
        <v>11480</v>
      </c>
      <c r="D65" s="14" t="n">
        <v>11512.905516</v>
      </c>
      <c r="E65" s="14" t="n">
        <v>10496.46276</v>
      </c>
      <c r="F65" s="14" t="n">
        <v>9119.761812</v>
      </c>
      <c r="G65" s="14" t="n">
        <v>10227.099204</v>
      </c>
      <c r="H65" s="14" t="n">
        <v>14029.939854</v>
      </c>
      <c r="I65" s="14"/>
      <c r="J65" s="23"/>
      <c r="K65" s="23"/>
      <c r="L65" s="23"/>
      <c r="M65" s="23"/>
      <c r="N65" s="23"/>
      <c r="O65" s="2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4"/>
      <c r="BZ65" s="4"/>
      <c r="CA65" s="4"/>
      <c r="CB65" s="4"/>
      <c r="CC65" s="4"/>
    </row>
    <row r="66" customFormat="false" ht="12.95" hidden="false" customHeight="true" outlineLevel="0" collapsed="false">
      <c r="A66" s="12" t="s">
        <v>13</v>
      </c>
      <c r="B66" s="12"/>
      <c r="C66" s="14" t="n">
        <v>8532.26703</v>
      </c>
      <c r="D66" s="14" t="n">
        <v>9349.281144</v>
      </c>
      <c r="E66" s="14" t="n">
        <v>7442.361486</v>
      </c>
      <c r="F66" s="14" t="n">
        <v>6275.46528</v>
      </c>
      <c r="G66" s="14" t="n">
        <v>8659.685538</v>
      </c>
      <c r="H66" s="14" t="n">
        <v>6730.561026</v>
      </c>
      <c r="I66" s="14"/>
      <c r="J66" s="23"/>
      <c r="K66" s="23"/>
      <c r="L66" s="23"/>
      <c r="M66" s="23"/>
      <c r="N66" s="23"/>
      <c r="O66" s="2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4"/>
      <c r="BZ66" s="4"/>
      <c r="CA66" s="4"/>
      <c r="CB66" s="4"/>
      <c r="CC66" s="4"/>
    </row>
    <row r="67" customFormat="false" ht="12.95" hidden="false" customHeight="true" outlineLevel="0" collapsed="false">
      <c r="A67" s="12" t="s">
        <v>14</v>
      </c>
      <c r="B67" s="12"/>
      <c r="C67" s="14" t="n">
        <v>9740.460114</v>
      </c>
      <c r="D67" s="14" t="n">
        <v>10867.512096</v>
      </c>
      <c r="E67" s="14" t="n">
        <v>4860.16524</v>
      </c>
      <c r="F67" s="14" t="n">
        <v>8995.871178</v>
      </c>
      <c r="G67" s="14" t="n">
        <v>6477.591708</v>
      </c>
      <c r="H67" s="14" t="s">
        <v>21</v>
      </c>
      <c r="I67" s="14"/>
      <c r="J67" s="23"/>
      <c r="K67" s="23"/>
      <c r="L67" s="23"/>
      <c r="M67" s="23"/>
      <c r="N67" s="23"/>
      <c r="O67" s="2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4"/>
      <c r="BZ67" s="4"/>
      <c r="CA67" s="4"/>
      <c r="CB67" s="4"/>
      <c r="CC67" s="4"/>
    </row>
    <row r="68" customFormat="false" ht="12.95" hidden="false" customHeight="true" outlineLevel="0" collapsed="false">
      <c r="A68" s="12"/>
      <c r="B68" s="12"/>
      <c r="C68" s="14"/>
      <c r="D68" s="14"/>
      <c r="E68" s="14"/>
      <c r="F68" s="14"/>
      <c r="G68" s="14"/>
      <c r="H68" s="14"/>
      <c r="I68" s="14"/>
      <c r="J68" s="23"/>
      <c r="K68" s="23"/>
      <c r="L68" s="23"/>
      <c r="M68" s="23"/>
      <c r="N68" s="23"/>
      <c r="O68" s="2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4"/>
      <c r="BZ68" s="4"/>
      <c r="CA68" s="4"/>
      <c r="CB68" s="4"/>
      <c r="CC68" s="4"/>
    </row>
    <row r="69" customFormat="false" ht="12.95" hidden="false" customHeight="true" outlineLevel="0" collapsed="false">
      <c r="A69" s="15" t="s">
        <v>15</v>
      </c>
      <c r="B69" s="15"/>
      <c r="C69" s="16" t="n">
        <f aca="false">SUM(C56:C67)</f>
        <v>81414.727144</v>
      </c>
      <c r="D69" s="16" t="n">
        <f aca="false">SUM(D56:D67)</f>
        <v>87449.563278</v>
      </c>
      <c r="E69" s="16" t="n">
        <f aca="false">SUM(E56:E67)</f>
        <v>70817.505066</v>
      </c>
      <c r="F69" s="16" t="n">
        <f aca="false">SUM(F56:F67)</f>
        <v>77325.394986</v>
      </c>
      <c r="G69" s="16" t="n">
        <f aca="false">SUM(G56:G67)</f>
        <v>65337.26409</v>
      </c>
      <c r="H69" s="16" t="n">
        <f aca="false">SUM(H56:H67)</f>
        <v>52301.76966</v>
      </c>
      <c r="I69" s="14"/>
      <c r="J69" s="23"/>
      <c r="K69" s="23"/>
      <c r="L69" s="23"/>
      <c r="M69" s="23"/>
      <c r="N69" s="23"/>
      <c r="O69" s="2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4"/>
      <c r="BZ69" s="4"/>
      <c r="CA69" s="4"/>
      <c r="CB69" s="4"/>
      <c r="CC69" s="4"/>
    </row>
    <row r="70" customFormat="false" ht="3.95" hidden="false" customHeight="true" outlineLevel="0" collapsed="false">
      <c r="A70" s="17"/>
      <c r="B70" s="17"/>
      <c r="C70" s="18"/>
      <c r="D70" s="18"/>
      <c r="E70" s="18"/>
      <c r="F70" s="18"/>
      <c r="G70" s="18"/>
      <c r="H70" s="18"/>
      <c r="I70" s="14"/>
      <c r="J70" s="23"/>
      <c r="K70" s="23"/>
      <c r="L70" s="23"/>
      <c r="M70" s="23"/>
      <c r="N70" s="23"/>
      <c r="O70" s="2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4"/>
      <c r="BZ70" s="4"/>
      <c r="CA70" s="4"/>
      <c r="CB70" s="4"/>
      <c r="CC70" s="4"/>
    </row>
    <row r="71" customFormat="false" ht="15" hidden="false" customHeight="true" outlineLevel="0" collapsed="false">
      <c r="A71" s="27" t="s">
        <v>22</v>
      </c>
      <c r="B71" s="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4"/>
      <c r="BZ71" s="4"/>
      <c r="CA71" s="4"/>
      <c r="CB71" s="4"/>
      <c r="CC71" s="4"/>
    </row>
    <row r="72" customFormat="false" ht="15.75" hidden="false" customHeight="true" outlineLevel="0" collapsed="false">
      <c r="A72" s="28" t="s">
        <v>23</v>
      </c>
      <c r="B72" s="3"/>
      <c r="C72" s="23"/>
      <c r="D72" s="3"/>
      <c r="E72" s="3"/>
      <c r="F72" s="3"/>
      <c r="G72" s="3"/>
      <c r="H72" s="3"/>
      <c r="I72" s="3"/>
      <c r="J72" s="3"/>
      <c r="K72" s="3"/>
      <c r="L72" s="3"/>
      <c r="M72" s="3"/>
      <c r="N72" s="23"/>
      <c r="O72" s="2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4"/>
      <c r="BZ72" s="4"/>
      <c r="CA72" s="4"/>
      <c r="CB72" s="4"/>
      <c r="CC72" s="4"/>
    </row>
    <row r="73" customFormat="false" ht="15.75" hidden="false" customHeight="true" outlineLevel="0" collapsed="false">
      <c r="A73" s="28" t="s">
        <v>24</v>
      </c>
      <c r="B73" s="3"/>
      <c r="C73" s="23"/>
      <c r="D73" s="3"/>
      <c r="E73" s="3"/>
      <c r="F73" s="3"/>
      <c r="G73" s="3"/>
      <c r="H73" s="3"/>
      <c r="I73" s="3"/>
      <c r="J73" s="3"/>
      <c r="K73" s="3"/>
      <c r="L73" s="3"/>
      <c r="M73" s="3"/>
      <c r="N73" s="23"/>
      <c r="O73" s="2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4"/>
      <c r="BZ73" s="4"/>
      <c r="CA73" s="4"/>
      <c r="CB73" s="4"/>
      <c r="CC73" s="4"/>
    </row>
    <row r="74" customFormat="false" ht="12.95" hidden="false" customHeight="true" outlineLevel="0" collapsed="false">
      <c r="A74" s="28"/>
      <c r="B74" s="3"/>
      <c r="C74" s="23"/>
      <c r="D74" s="3"/>
      <c r="E74" s="3"/>
      <c r="F74" s="3"/>
      <c r="G74" s="3"/>
      <c r="H74" s="3"/>
      <c r="I74" s="3"/>
      <c r="J74" s="3"/>
      <c r="K74" s="3"/>
      <c r="L74" s="3"/>
      <c r="M74" s="3"/>
      <c r="N74" s="23"/>
      <c r="O74" s="2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4"/>
      <c r="BZ74" s="4"/>
      <c r="CA74" s="4"/>
      <c r="CB74" s="4"/>
      <c r="CC74" s="4"/>
    </row>
    <row r="75" customFormat="false" ht="12.95" hidden="false" customHeight="true" outlineLevel="0" collapsed="false">
      <c r="A75" s="29" t="s">
        <v>25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23"/>
      <c r="O75" s="2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4"/>
      <c r="BZ75" s="4"/>
      <c r="CA75" s="4"/>
      <c r="CB75" s="4"/>
      <c r="CC75" s="4"/>
    </row>
    <row r="76" customFormat="false" ht="18.75" hidden="false" customHeight="true" outlineLevel="0" collapsed="false">
      <c r="A76" s="30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2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4"/>
      <c r="BZ76" s="4"/>
      <c r="CA76" s="4"/>
      <c r="CB76" s="4"/>
      <c r="CC76" s="4"/>
    </row>
    <row r="77" customFormat="false" ht="12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2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4"/>
      <c r="BZ77" s="4"/>
      <c r="CA77" s="4"/>
      <c r="CB77" s="4"/>
      <c r="CC77" s="4"/>
    </row>
    <row r="78" customFormat="false" ht="12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2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4"/>
      <c r="BZ78" s="4"/>
      <c r="CA78" s="4"/>
      <c r="CB78" s="4"/>
      <c r="CC78" s="4"/>
    </row>
    <row r="79" customFormat="false" ht="12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2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4"/>
      <c r="BZ79" s="4"/>
      <c r="CA79" s="4"/>
      <c r="CB79" s="4"/>
      <c r="CC79" s="4"/>
    </row>
    <row r="80" customFormat="false" ht="12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2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4"/>
      <c r="BZ80" s="4"/>
      <c r="CA80" s="4"/>
      <c r="CB80" s="4"/>
      <c r="CC80" s="4"/>
    </row>
    <row r="81" customFormat="false" ht="12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4"/>
      <c r="BZ81" s="4"/>
      <c r="CA81" s="4"/>
      <c r="CB81" s="4"/>
      <c r="CC81" s="4"/>
    </row>
    <row r="82" customFormat="false" ht="12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4"/>
      <c r="BZ82" s="4"/>
      <c r="CA82" s="4"/>
      <c r="CB82" s="4"/>
      <c r="CC82" s="4"/>
    </row>
    <row r="83" customFormat="false" ht="12.9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4"/>
      <c r="BZ83" s="4"/>
      <c r="CA83" s="4"/>
      <c r="CB83" s="4"/>
      <c r="CC83" s="4"/>
    </row>
    <row r="84" customFormat="false" ht="12.9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4"/>
      <c r="BZ84" s="4"/>
      <c r="CA84" s="4"/>
      <c r="CB84" s="4"/>
      <c r="CC84" s="4"/>
    </row>
    <row r="85" customFormat="false" ht="12.9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4"/>
      <c r="BZ85" s="4"/>
      <c r="CA85" s="4"/>
      <c r="CB85" s="4"/>
      <c r="CC85" s="4"/>
    </row>
    <row r="86" customFormat="false" ht="12.9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4"/>
      <c r="BZ86" s="4"/>
      <c r="CA86" s="4"/>
      <c r="CB86" s="4"/>
      <c r="CC86" s="4"/>
    </row>
    <row r="87" customFormat="false" ht="12.9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4"/>
      <c r="BZ87" s="4"/>
      <c r="CA87" s="4"/>
      <c r="CB87" s="4"/>
      <c r="CC87" s="4"/>
    </row>
    <row r="88" customFormat="false" ht="12.9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4"/>
      <c r="BZ88" s="4"/>
      <c r="CA88" s="4"/>
      <c r="CB88" s="4"/>
      <c r="CC88" s="4"/>
    </row>
    <row r="89" customFormat="false" ht="12.9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4"/>
      <c r="BZ89" s="4"/>
      <c r="CA89" s="4"/>
      <c r="CB89" s="4"/>
      <c r="CC89" s="4"/>
    </row>
    <row r="90" customFormat="false" ht="12.9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</row>
    <row r="91" customFormat="false" ht="12.9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</row>
    <row r="92" customFormat="false" ht="12.9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</row>
    <row r="93" customFormat="false" ht="12.9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</row>
    <row r="94" customFormat="false" ht="12.9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</row>
    <row r="95" customFormat="false" ht="12.9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</row>
    <row r="96" customFormat="false" ht="12.9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</row>
    <row r="97" customFormat="false" ht="12.9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</row>
    <row r="98" customFormat="false" ht="12.9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</row>
    <row r="99" customFormat="false" ht="12.9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</row>
    <row r="100" customFormat="false" ht="12.9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</row>
    <row r="101" customFormat="false" ht="12.9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</row>
    <row r="102" customFormat="false" ht="12.9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</row>
    <row r="103" customFormat="false" ht="12.9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</row>
    <row r="104" customFormat="false" ht="12.9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</row>
    <row r="105" customFormat="false" ht="12.9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</row>
    <row r="106" customFormat="false" ht="12.95" hidden="fals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</row>
    <row r="107" customFormat="false" ht="12.95" hidden="fals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</row>
    <row r="108" customFormat="false" ht="12.95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</row>
    <row r="109" customFormat="false" ht="12.95" hidden="fals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</row>
    <row r="110" customFormat="false" ht="12.95" hidden="fals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</row>
    <row r="111" customFormat="false" ht="12.95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</row>
    <row r="112" customFormat="false" ht="12.95" hidden="fals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</row>
    <row r="113" customFormat="false" ht="12.95" hidden="fals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</row>
    <row r="114" customFormat="false" ht="12.95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</row>
    <row r="115" customFormat="false" ht="12.95" hidden="fals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</row>
    <row r="116" customFormat="false" ht="12.95" hidden="fals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</row>
    <row r="117" customFormat="false" ht="12.95" hidden="fals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</row>
    <row r="118" customFormat="false" ht="12.95" hidden="false" customHeight="tru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</row>
    <row r="119" customFormat="false" ht="12.95" hidden="fals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</row>
    <row r="120" customFormat="false" ht="12.95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</row>
    <row r="121" customFormat="false" ht="12.95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</row>
    <row r="122" customFormat="false" ht="12.95" hidden="fals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</row>
    <row r="123" customFormat="false" ht="12.95" hidden="fals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</row>
    <row r="124" customFormat="false" ht="12.95" hidden="fals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</row>
    <row r="125" customFormat="false" ht="12.95" hidden="fals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</row>
    <row r="126" customFormat="false" ht="12.95" hidden="fals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</row>
    <row r="127" customFormat="false" ht="12.95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</row>
    <row r="128" customFormat="false" ht="12.95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</row>
    <row r="129" customFormat="false" ht="12.95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</row>
    <row r="130" customFormat="false" ht="12.95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</row>
    <row r="131" customFormat="false" ht="12.95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</row>
    <row r="132" customFormat="false" ht="12.95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</row>
    <row r="133" customFormat="false" ht="12.95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</row>
    <row r="134" customFormat="false" ht="12.95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</row>
    <row r="135" customFormat="false" ht="12.95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</row>
    <row r="136" customFormat="false" ht="12.95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</row>
    <row r="137" customFormat="false" ht="12.95" hidden="fals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</row>
  </sheetData>
  <printOptions headings="false" gridLines="false" gridLinesSet="true" horizontalCentered="false" verticalCentered="false"/>
  <pageMargins left="0.729861111111111" right="0.5" top="0.670138888888889" bottom="0.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7:43:12Z</dcterms:created>
  <dc:creator>Brenda Toland </dc:creator>
  <dc:description>No updates available.</dc:description>
  <cp:keywords>sauerkraut shipments volume 1970-1999 monthly ERS USDA United States</cp:keywords>
  <dc:language>en-US</dc:language>
  <cp:lastModifiedBy>glucier</cp:lastModifiedBy>
  <cp:lastPrinted>2011-03-07T21:42:04Z</cp:lastPrinted>
  <dcterms:modified xsi:type="dcterms:W3CDTF">2011-03-14T18:50:47Z</dcterms:modified>
  <cp:revision>0</cp:revision>
  <dc:subject>agricultural economics</dc:subject>
  <dc:title>U.S. Cabbage Statistics, 1960-2010</dc:title>
</cp:coreProperties>
</file>