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7" sheetId="1" state="visible" r:id="rId2"/>
  </sheets>
  <definedNames>
    <definedName function="false" hidden="false" localSheetId="0" name="_xlnm.Print_Area" vbProcedure="false">TABLE37!$A$1:$O$68</definedName>
    <definedName function="false" hidden="false" name="Excel_BuiltIn_Database" vbProcedure="false">#REF!</definedName>
    <definedName function="false" hidden="false" name="Print_Area_MI" vbProcedure="false">#REF!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Table 37--Texas fresh cabbage:  Acreage, yield, production, and value, 1960-2010 1/</t>
  </si>
  <si>
    <t xml:space="preserve">                 Acreage</t>
  </si>
  <si>
    <t xml:space="preserve"> Production</t>
  </si>
  <si>
    <t xml:space="preserve">                Farm value</t>
  </si>
  <si>
    <t xml:space="preserve">Year</t>
  </si>
  <si>
    <t xml:space="preserve"> Planted</t>
  </si>
  <si>
    <t xml:space="preserve"> Harvested</t>
  </si>
  <si>
    <t xml:space="preserve">  Yield</t>
  </si>
  <si>
    <t xml:space="preserve">        2/</t>
  </si>
  <si>
    <t xml:space="preserve">  Per unit</t>
  </si>
  <si>
    <t xml:space="preserve">Total</t>
  </si>
  <si>
    <t xml:space="preserve">--------------- Acres ---------------</t>
  </si>
  <si>
    <t xml:space="preserve">     Cwt</t>
  </si>
  <si>
    <t xml:space="preserve"> 1,000 cwt</t>
  </si>
  <si>
    <t xml:space="preserve">   $/cwt</t>
  </si>
  <si>
    <t xml:space="preserve">              --</t>
  </si>
  <si>
    <t xml:space="preserve"> </t>
  </si>
  <si>
    <t xml:space="preserve">-- = Not available.</t>
  </si>
  <si>
    <t xml:space="preserve">1/ 1960-73 include some cabbage for processing.</t>
  </si>
  <si>
    <t xml:space="preserve">Sources:  USDA, National Agricultural Statistics Service (1960-81, 1992-present), Texas Agricultural Statistics</t>
  </si>
  <si>
    <t xml:space="preserve">Service (1982-91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[RED]&quot;($&quot;#,##0\)"/>
    <numFmt numFmtId="166" formatCode="[$-409]#,##0_);\(#,##0\)"/>
    <numFmt numFmtId="167" formatCode="0_)"/>
    <numFmt numFmtId="168" formatCode="0.00_)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.65"/>
    <col collapsed="false" customWidth="true" hidden="false" outlineLevel="0" max="3" min="3" style="0" width="6.77"/>
    <col collapsed="false" customWidth="true" hidden="false" outlineLevel="0" max="4" min="4" style="0" width="4.77"/>
    <col collapsed="false" customWidth="true" hidden="false" outlineLevel="0" max="5" min="5" style="0" width="6.99"/>
    <col collapsed="false" customWidth="true" hidden="false" outlineLevel="0" max="6" min="6" style="0" width="4.21"/>
    <col collapsed="false" customWidth="true" hidden="false" outlineLevel="0" max="7" min="7" style="0" width="5.77"/>
    <col collapsed="false" customWidth="true" hidden="false" outlineLevel="0" max="8" min="8" style="0" width="4.55"/>
    <col collapsed="false" customWidth="true" hidden="false" outlineLevel="0" max="9" min="9" style="0" width="6.32"/>
    <col collapsed="false" customWidth="true" hidden="false" outlineLevel="0" max="10" min="10" style="0" width="6.77"/>
    <col collapsed="false" customWidth="true" hidden="false" outlineLevel="0" max="12" min="11" style="0" width="5.77"/>
    <col collapsed="false" customWidth="true" hidden="false" outlineLevel="0" max="13" min="13" style="0" width="6.77"/>
    <col collapsed="false" customWidth="true" hidden="false" outlineLevel="0" max="14" min="14" style="0" width="1.55"/>
  </cols>
  <sheetData>
    <row r="1" customFormat="false" ht="16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</row>
    <row r="2" customFormat="false" ht="3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18" hidden="false" customHeight="true" outlineLevel="0" collapsed="false">
      <c r="A3" s="7"/>
      <c r="B3" s="7"/>
      <c r="C3" s="8" t="s">
        <v>1</v>
      </c>
      <c r="D3" s="8"/>
      <c r="E3" s="8"/>
      <c r="F3" s="7"/>
      <c r="G3" s="7"/>
      <c r="H3" s="7"/>
      <c r="I3" s="9" t="s">
        <v>2</v>
      </c>
      <c r="J3" s="7"/>
      <c r="K3" s="8" t="s">
        <v>3</v>
      </c>
      <c r="L3" s="8"/>
      <c r="M3" s="8"/>
      <c r="N3" s="7"/>
      <c r="O3" s="10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4.25" hidden="false" customHeight="true" outlineLevel="0" collapsed="false">
      <c r="A4" s="11" t="s">
        <v>4</v>
      </c>
      <c r="B4" s="7"/>
      <c r="C4" s="7" t="s">
        <v>5</v>
      </c>
      <c r="D4" s="7"/>
      <c r="E4" s="7" t="s">
        <v>6</v>
      </c>
      <c r="F4" s="7"/>
      <c r="G4" s="11" t="s">
        <v>7</v>
      </c>
      <c r="H4" s="7"/>
      <c r="I4" s="9" t="s">
        <v>8</v>
      </c>
      <c r="J4" s="7"/>
      <c r="K4" s="7" t="s">
        <v>9</v>
      </c>
      <c r="L4" s="7"/>
      <c r="M4" s="11" t="s">
        <v>10</v>
      </c>
      <c r="N4" s="7"/>
      <c r="O4" s="10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8.1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12"/>
      <c r="J5" s="8"/>
      <c r="K5" s="8"/>
      <c r="L5" s="8"/>
      <c r="M5" s="13"/>
      <c r="N5" s="8"/>
      <c r="O5" s="10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</row>
    <row r="6" customFormat="false" ht="12.95" hidden="false" customHeight="true" outlineLevel="0" collapsed="false">
      <c r="A6" s="10"/>
      <c r="B6" s="10"/>
      <c r="C6" s="14" t="s">
        <v>11</v>
      </c>
      <c r="E6" s="14"/>
      <c r="F6" s="14"/>
      <c r="G6" s="14" t="s">
        <v>12</v>
      </c>
      <c r="H6" s="14"/>
      <c r="I6" s="15" t="s">
        <v>13</v>
      </c>
      <c r="J6" s="14"/>
      <c r="K6" s="16" t="s">
        <v>14</v>
      </c>
      <c r="L6" s="14"/>
      <c r="M6" s="17" t="n">
        <v>1000</v>
      </c>
      <c r="N6" s="10"/>
      <c r="O6" s="10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9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1.25" hidden="false" customHeight="true" outlineLevel="0" collapsed="false">
      <c r="A8" s="10" t="n">
        <v>1960</v>
      </c>
      <c r="B8" s="10"/>
      <c r="C8" s="18" t="n">
        <v>22500</v>
      </c>
      <c r="D8" s="18"/>
      <c r="E8" s="18" t="n">
        <v>22000</v>
      </c>
      <c r="F8" s="10"/>
      <c r="G8" s="19" t="n">
        <v>145</v>
      </c>
      <c r="H8" s="10"/>
      <c r="I8" s="18" t="n">
        <v>3190</v>
      </c>
      <c r="J8" s="10"/>
      <c r="K8" s="20" t="n">
        <v>3.15</v>
      </c>
      <c r="L8" s="10"/>
      <c r="M8" s="18" t="n">
        <v>10047</v>
      </c>
      <c r="N8" s="10"/>
      <c r="O8" s="10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</row>
    <row r="9" customFormat="false" ht="11.25" hidden="false" customHeight="true" outlineLevel="0" collapsed="false">
      <c r="A9" s="10" t="n">
        <v>1961</v>
      </c>
      <c r="B9" s="10"/>
      <c r="C9" s="18" t="n">
        <v>26500</v>
      </c>
      <c r="D9" s="18"/>
      <c r="E9" s="18" t="n">
        <v>25500</v>
      </c>
      <c r="F9" s="10"/>
      <c r="G9" s="19" t="n">
        <v>100</v>
      </c>
      <c r="H9" s="10"/>
      <c r="I9" s="18" t="n">
        <v>2550</v>
      </c>
      <c r="J9" s="10"/>
      <c r="K9" s="20" t="n">
        <v>2.25</v>
      </c>
      <c r="L9" s="10"/>
      <c r="M9" s="18" t="n">
        <v>5745</v>
      </c>
      <c r="N9" s="10"/>
      <c r="O9" s="10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</row>
    <row r="10" customFormat="false" ht="11.25" hidden="false" customHeight="true" outlineLevel="0" collapsed="false">
      <c r="A10" s="10" t="n">
        <v>1962</v>
      </c>
      <c r="B10" s="10"/>
      <c r="C10" s="18" t="n">
        <v>26000</v>
      </c>
      <c r="D10" s="18"/>
      <c r="E10" s="18" t="n">
        <v>21500</v>
      </c>
      <c r="F10" s="10"/>
      <c r="G10" s="19" t="n">
        <v>75</v>
      </c>
      <c r="H10" s="10"/>
      <c r="I10" s="18" t="n">
        <v>1612</v>
      </c>
      <c r="J10" s="10"/>
      <c r="K10" s="20" t="n">
        <v>3.76</v>
      </c>
      <c r="L10" s="10"/>
      <c r="M10" s="18" t="n">
        <v>6066</v>
      </c>
      <c r="N10" s="10"/>
      <c r="O10" s="10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</row>
    <row r="11" customFormat="false" ht="11.25" hidden="false" customHeight="true" outlineLevel="0" collapsed="false">
      <c r="A11" s="10" t="n">
        <v>1963</v>
      </c>
      <c r="B11" s="10"/>
      <c r="C11" s="18" t="n">
        <v>17800</v>
      </c>
      <c r="D11" s="10"/>
      <c r="E11" s="18" t="n">
        <v>17500</v>
      </c>
      <c r="F11" s="10"/>
      <c r="G11" s="19" t="n">
        <v>130</v>
      </c>
      <c r="H11" s="10"/>
      <c r="I11" s="18" t="n">
        <v>2275</v>
      </c>
      <c r="J11" s="10"/>
      <c r="K11" s="20" t="n">
        <v>3.98</v>
      </c>
      <c r="L11" s="10"/>
      <c r="M11" s="18" t="n">
        <v>9055</v>
      </c>
      <c r="N11" s="10"/>
      <c r="O11" s="10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</row>
    <row r="12" customFormat="false" ht="11.25" hidden="false" customHeight="true" outlineLevel="0" collapsed="false">
      <c r="A12" s="10" t="n">
        <v>1964</v>
      </c>
      <c r="B12" s="10"/>
      <c r="C12" s="18" t="n">
        <v>19300</v>
      </c>
      <c r="D12" s="18"/>
      <c r="E12" s="18" t="n">
        <v>18500</v>
      </c>
      <c r="F12" s="10"/>
      <c r="G12" s="19" t="n">
        <v>130</v>
      </c>
      <c r="H12" s="10"/>
      <c r="I12" s="18" t="n">
        <v>2405</v>
      </c>
      <c r="J12" s="10"/>
      <c r="K12" s="20" t="n">
        <v>2.62</v>
      </c>
      <c r="L12" s="10"/>
      <c r="M12" s="18" t="n">
        <v>6291</v>
      </c>
      <c r="N12" s="10"/>
      <c r="O12" s="10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</row>
    <row r="13" customFormat="false" ht="11.25" hidden="false" customHeight="true" outlineLevel="0" collapsed="false">
      <c r="A13" s="10" t="n">
        <v>1965</v>
      </c>
      <c r="B13" s="10"/>
      <c r="C13" s="18" t="n">
        <v>19900</v>
      </c>
      <c r="D13" s="18"/>
      <c r="E13" s="18" t="n">
        <v>19400</v>
      </c>
      <c r="F13" s="10"/>
      <c r="G13" s="19" t="n">
        <v>145</v>
      </c>
      <c r="H13" s="10"/>
      <c r="I13" s="18" t="n">
        <v>2813</v>
      </c>
      <c r="J13" s="10"/>
      <c r="K13" s="20" t="n">
        <v>3.24</v>
      </c>
      <c r="L13" s="10"/>
      <c r="M13" s="18" t="n">
        <v>9104</v>
      </c>
      <c r="N13" s="10"/>
      <c r="O13" s="10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</row>
    <row r="14" customFormat="false" ht="11.25" hidden="false" customHeight="true" outlineLevel="0" collapsed="false">
      <c r="A14" s="10" t="n">
        <v>1966</v>
      </c>
      <c r="B14" s="10"/>
      <c r="C14" s="18" t="n">
        <v>18500</v>
      </c>
      <c r="D14" s="18"/>
      <c r="E14" s="18" t="n">
        <v>18000</v>
      </c>
      <c r="F14" s="10"/>
      <c r="G14" s="19" t="n">
        <v>135</v>
      </c>
      <c r="H14" s="10"/>
      <c r="I14" s="18" t="n">
        <v>2430</v>
      </c>
      <c r="J14" s="10"/>
      <c r="K14" s="20" t="n">
        <v>3.79</v>
      </c>
      <c r="L14" s="10"/>
      <c r="M14" s="18" t="n">
        <v>9200</v>
      </c>
      <c r="N14" s="10"/>
      <c r="O14" s="10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</row>
    <row r="15" customFormat="false" ht="11.25" hidden="false" customHeight="true" outlineLevel="0" collapsed="false">
      <c r="A15" s="10" t="n">
        <v>1967</v>
      </c>
      <c r="B15" s="10"/>
      <c r="C15" s="18" t="n">
        <v>19500</v>
      </c>
      <c r="D15" s="18"/>
      <c r="E15" s="18" t="n">
        <v>19000</v>
      </c>
      <c r="F15" s="10"/>
      <c r="G15" s="19" t="n">
        <v>130</v>
      </c>
      <c r="H15" s="10"/>
      <c r="I15" s="18" t="n">
        <v>2470</v>
      </c>
      <c r="J15" s="10"/>
      <c r="K15" s="20" t="n">
        <v>3.51</v>
      </c>
      <c r="L15" s="10"/>
      <c r="M15" s="18" t="n">
        <v>8670</v>
      </c>
      <c r="N15" s="10"/>
      <c r="O15" s="10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</row>
    <row r="16" customFormat="false" ht="11.25" hidden="false" customHeight="true" outlineLevel="0" collapsed="false">
      <c r="A16" s="10" t="n">
        <v>1968</v>
      </c>
      <c r="B16" s="10"/>
      <c r="C16" s="18" t="n">
        <v>13700</v>
      </c>
      <c r="D16" s="18"/>
      <c r="E16" s="18" t="n">
        <v>12500</v>
      </c>
      <c r="F16" s="10"/>
      <c r="G16" s="19" t="n">
        <v>150</v>
      </c>
      <c r="H16" s="10"/>
      <c r="I16" s="18" t="n">
        <v>1875</v>
      </c>
      <c r="J16" s="10"/>
      <c r="K16" s="20" t="n">
        <v>3.61</v>
      </c>
      <c r="L16" s="10"/>
      <c r="M16" s="18" t="n">
        <v>6764</v>
      </c>
      <c r="N16" s="10"/>
      <c r="O16" s="10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</row>
    <row r="17" customFormat="false" ht="11.25" hidden="false" customHeight="true" outlineLevel="0" collapsed="false">
      <c r="A17" s="10" t="n">
        <v>1969</v>
      </c>
      <c r="B17" s="10"/>
      <c r="C17" s="18" t="n">
        <f aca="false">11000+3900+5100</f>
        <v>20000</v>
      </c>
      <c r="D17" s="18"/>
      <c r="E17" s="18" t="n">
        <f aca="false">4900+3800+10700</f>
        <v>19400</v>
      </c>
      <c r="F17" s="10"/>
      <c r="G17" s="19" t="n">
        <f aca="false">I17*1000/E17</f>
        <v>134.072164948454</v>
      </c>
      <c r="H17" s="10"/>
      <c r="I17" s="18" t="n">
        <f aca="false">1339+472+790</f>
        <v>2601</v>
      </c>
      <c r="J17" s="10"/>
      <c r="K17" s="20" t="n">
        <f aca="false">M17/I17</f>
        <v>3.63898500576701</v>
      </c>
      <c r="L17" s="10"/>
      <c r="M17" s="18" t="n">
        <f aca="false">3548+1545+4372</f>
        <v>9465</v>
      </c>
      <c r="N17" s="10"/>
      <c r="O17" s="10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</row>
    <row r="18" customFormat="false" ht="6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</row>
    <row r="19" customFormat="false" ht="11.25" hidden="false" customHeight="true" outlineLevel="0" collapsed="false">
      <c r="A19" s="10" t="n">
        <v>1970</v>
      </c>
      <c r="B19" s="10"/>
      <c r="C19" s="18" t="n">
        <f aca="false">10900+3500+5900</f>
        <v>20300</v>
      </c>
      <c r="D19" s="18"/>
      <c r="E19" s="18" t="n">
        <f aca="false">5700+3400+10700</f>
        <v>19800</v>
      </c>
      <c r="F19" s="10"/>
      <c r="G19" s="19" t="n">
        <f aca="false">I19*1000/E19</f>
        <v>161.111111111111</v>
      </c>
      <c r="H19" s="10"/>
      <c r="I19" s="18" t="n">
        <f aca="false">1703+547+940</f>
        <v>3190</v>
      </c>
      <c r="J19" s="10"/>
      <c r="K19" s="20" t="n">
        <f aca="false">M19/I19</f>
        <v>5.13009404388715</v>
      </c>
      <c r="L19" s="10"/>
      <c r="M19" s="18" t="n">
        <f aca="false">2846+2874+10645</f>
        <v>16365</v>
      </c>
      <c r="N19" s="10"/>
      <c r="O19" s="10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</row>
    <row r="20" customFormat="false" ht="11.25" hidden="false" customHeight="true" outlineLevel="0" collapsed="false">
      <c r="A20" s="10" t="n">
        <v>1971</v>
      </c>
      <c r="B20" s="10"/>
      <c r="C20" s="18" t="n">
        <f aca="false">11300+3800+5300</f>
        <v>20400</v>
      </c>
      <c r="D20" s="18"/>
      <c r="E20" s="18" t="n">
        <f aca="false">5100+3700+11100</f>
        <v>19900</v>
      </c>
      <c r="F20" s="10"/>
      <c r="G20" s="19" t="n">
        <f aca="false">I20*1000/E20</f>
        <v>168.894472361809</v>
      </c>
      <c r="H20" s="10"/>
      <c r="I20" s="18" t="n">
        <f aca="false">1832+611+918</f>
        <v>3361</v>
      </c>
      <c r="J20" s="10"/>
      <c r="K20" s="20" t="n">
        <f aca="false">M20/I20</f>
        <v>4.36268967569176</v>
      </c>
      <c r="L20" s="10"/>
      <c r="M20" s="18" t="n">
        <f aca="false">4897+2929+6837</f>
        <v>14663</v>
      </c>
      <c r="N20" s="10"/>
      <c r="O20" s="10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</row>
    <row r="21" customFormat="false" ht="11.25" hidden="false" customHeight="true" outlineLevel="0" collapsed="false">
      <c r="A21" s="10" t="n">
        <v>1972</v>
      </c>
      <c r="B21" s="10"/>
      <c r="C21" s="18" t="n">
        <f aca="false">10700+3500+4700</f>
        <v>18900</v>
      </c>
      <c r="D21" s="18"/>
      <c r="E21" s="18" t="n">
        <f aca="false">4500+3400+10500</f>
        <v>18400</v>
      </c>
      <c r="F21" s="10"/>
      <c r="G21" s="19" t="n">
        <f aca="false">I21*1000/E21</f>
        <v>183.695652173913</v>
      </c>
      <c r="H21" s="10"/>
      <c r="I21" s="18" t="n">
        <f aca="false">1890+612+878</f>
        <v>3380</v>
      </c>
      <c r="J21" s="10"/>
      <c r="K21" s="20" t="n">
        <f aca="false">M21/I21</f>
        <v>4.02958579881657</v>
      </c>
      <c r="L21" s="10"/>
      <c r="M21" s="18" t="n">
        <f aca="false">3336+2534+7750</f>
        <v>13620</v>
      </c>
      <c r="N21" s="10"/>
      <c r="O21" s="10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</row>
    <row r="22" customFormat="false" ht="11.25" hidden="false" customHeight="true" outlineLevel="0" collapsed="false">
      <c r="A22" s="10" t="n">
        <v>1973</v>
      </c>
      <c r="B22" s="10"/>
      <c r="C22" s="18" t="n">
        <f aca="false">12000+4800+5800</f>
        <v>22600</v>
      </c>
      <c r="D22" s="18"/>
      <c r="E22" s="18" t="n">
        <f aca="false">5600+4700+11800</f>
        <v>22100</v>
      </c>
      <c r="F22" s="10"/>
      <c r="G22" s="19" t="n">
        <f aca="false">I22*1000/E22</f>
        <v>200.27149321267</v>
      </c>
      <c r="H22" s="10"/>
      <c r="I22" s="18" t="n">
        <f aca="false">2478+940+1008</f>
        <v>4426</v>
      </c>
      <c r="J22" s="10"/>
      <c r="K22" s="20" t="n">
        <f aca="false">M22/I22</f>
        <v>5.36692272932671</v>
      </c>
      <c r="L22" s="10"/>
      <c r="M22" s="18" t="n">
        <f aca="false">3911+7153+12690</f>
        <v>23754</v>
      </c>
      <c r="N22" s="10"/>
      <c r="O22" s="10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</row>
    <row r="23" customFormat="false" ht="11.25" hidden="false" customHeight="true" outlineLevel="0" collapsed="false">
      <c r="A23" s="10" t="n">
        <v>1974</v>
      </c>
      <c r="B23" s="10"/>
      <c r="C23" s="18" t="n">
        <f aca="false">11500+3700+5200</f>
        <v>20400</v>
      </c>
      <c r="D23" s="18"/>
      <c r="E23" s="18" t="n">
        <f aca="false">4800+3600+9500</f>
        <v>17900</v>
      </c>
      <c r="F23" s="10"/>
      <c r="G23" s="19" t="n">
        <f aca="false">I23*1000/E23</f>
        <v>200.446927374302</v>
      </c>
      <c r="H23" s="10"/>
      <c r="I23" s="18" t="n">
        <f aca="false">1710+846+1032</f>
        <v>3588</v>
      </c>
      <c r="J23" s="10"/>
      <c r="K23" s="20" t="n">
        <f aca="false">M23/I23</f>
        <v>4.70540691192865</v>
      </c>
      <c r="L23" s="10"/>
      <c r="M23" s="18" t="n">
        <f aca="false">4819+4095+7969</f>
        <v>16883</v>
      </c>
      <c r="N23" s="10"/>
      <c r="O23" s="10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</row>
    <row r="24" customFormat="false" ht="11.25" hidden="false" customHeight="true" outlineLevel="0" collapsed="false">
      <c r="A24" s="10" t="n">
        <v>1975</v>
      </c>
      <c r="B24" s="10"/>
      <c r="C24" s="18" t="n">
        <f aca="false">9000+3100+5700</f>
        <v>17800</v>
      </c>
      <c r="D24" s="10"/>
      <c r="E24" s="18" t="n">
        <f aca="false">5400+3000+8700</f>
        <v>17100</v>
      </c>
      <c r="F24" s="10"/>
      <c r="G24" s="19" t="n">
        <f aca="false">I24*1000/E24</f>
        <v>181.754385964912</v>
      </c>
      <c r="H24" s="10"/>
      <c r="I24" s="18" t="n">
        <f aca="false">1392+690+1026</f>
        <v>3108</v>
      </c>
      <c r="J24" s="10"/>
      <c r="K24" s="20" t="n">
        <f aca="false">M24/I24</f>
        <v>5.21074646074646</v>
      </c>
      <c r="L24" s="10"/>
      <c r="M24" s="18" t="n">
        <f aca="false">5161+3726+7308</f>
        <v>16195</v>
      </c>
      <c r="N24" s="10"/>
      <c r="O24" s="10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</row>
    <row r="25" customFormat="false" ht="11.25" hidden="false" customHeight="true" outlineLevel="0" collapsed="false">
      <c r="A25" s="10" t="n">
        <v>1976</v>
      </c>
      <c r="B25" s="10"/>
      <c r="C25" s="18" t="n">
        <f aca="false">10500+4000+6000</f>
        <v>20500</v>
      </c>
      <c r="D25" s="18"/>
      <c r="E25" s="18" t="n">
        <f aca="false">5500+3600+10000</f>
        <v>19100</v>
      </c>
      <c r="F25" s="10"/>
      <c r="G25" s="19" t="n">
        <f aca="false">I25*1000/E25</f>
        <v>188.062827225131</v>
      </c>
      <c r="H25" s="10"/>
      <c r="I25" s="18" t="n">
        <f aca="false">1800+774+1018</f>
        <v>3592</v>
      </c>
      <c r="J25" s="10"/>
      <c r="K25" s="20" t="n">
        <f aca="false">M25/I25</f>
        <v>5.77672605790646</v>
      </c>
      <c r="L25" s="10"/>
      <c r="M25" s="18" t="n">
        <f aca="false">8999+3777+7974</f>
        <v>20750</v>
      </c>
      <c r="N25" s="10"/>
      <c r="O25" s="10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</row>
    <row r="26" customFormat="false" ht="11.25" hidden="false" customHeight="true" outlineLevel="0" collapsed="false">
      <c r="A26" s="10" t="n">
        <v>1977</v>
      </c>
      <c r="B26" s="10"/>
      <c r="C26" s="18" t="n">
        <f aca="false">6500+3300+5900</f>
        <v>15700</v>
      </c>
      <c r="D26" s="18"/>
      <c r="E26" s="18" t="n">
        <f aca="false">5500+3200+6200</f>
        <v>14900</v>
      </c>
      <c r="F26" s="10"/>
      <c r="G26" s="19" t="n">
        <f aca="false">I26*1000/E26</f>
        <v>256.912751677852</v>
      </c>
      <c r="H26" s="10"/>
      <c r="I26" s="18" t="n">
        <f aca="false">1736+992+1100</f>
        <v>3828</v>
      </c>
      <c r="J26" s="10"/>
      <c r="K26" s="20" t="n">
        <f aca="false">M26/I26</f>
        <v>12.3968129571578</v>
      </c>
      <c r="L26" s="10"/>
      <c r="M26" s="18" t="n">
        <f aca="false">30727+8511+8217</f>
        <v>47455</v>
      </c>
      <c r="N26" s="10"/>
      <c r="O26" s="10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</row>
    <row r="27" customFormat="false" ht="11.25" hidden="false" customHeight="true" outlineLevel="0" collapsed="false">
      <c r="A27" s="10" t="n">
        <v>1978</v>
      </c>
      <c r="B27" s="10"/>
      <c r="C27" s="18" t="n">
        <f aca="false">14200+7100</f>
        <v>21300</v>
      </c>
      <c r="D27" s="18"/>
      <c r="E27" s="18" t="n">
        <f aca="false">6200+13900</f>
        <v>20100</v>
      </c>
      <c r="F27" s="10"/>
      <c r="G27" s="19" t="n">
        <f aca="false">I27*1000/E27</f>
        <v>245.820895522388</v>
      </c>
      <c r="H27" s="10"/>
      <c r="I27" s="18" t="n">
        <f aca="false">961+3980</f>
        <v>4941</v>
      </c>
      <c r="J27" s="10"/>
      <c r="K27" s="20" t="n">
        <f aca="false">M27/I27</f>
        <v>8.56527018822101</v>
      </c>
      <c r="L27" s="10"/>
      <c r="M27" s="18" t="n">
        <f aca="false">4440+37881</f>
        <v>42321</v>
      </c>
      <c r="N27" s="10"/>
      <c r="O27" s="10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</row>
    <row r="28" customFormat="false" ht="11.25" hidden="false" customHeight="true" outlineLevel="0" collapsed="false">
      <c r="A28" s="10" t="n">
        <v>1979</v>
      </c>
      <c r="B28" s="10"/>
      <c r="C28" s="18" t="n">
        <f aca="false">15400+6500</f>
        <v>21900</v>
      </c>
      <c r="D28" s="18"/>
      <c r="E28" s="18" t="n">
        <f aca="false">8400+6000</f>
        <v>14400</v>
      </c>
      <c r="F28" s="10"/>
      <c r="G28" s="19" t="n">
        <f aca="false">I28*1000/E28</f>
        <v>216.597222222222</v>
      </c>
      <c r="H28" s="10"/>
      <c r="I28" s="18" t="n">
        <f aca="false">960+2159</f>
        <v>3119</v>
      </c>
      <c r="J28" s="10"/>
      <c r="K28" s="20" t="n">
        <f aca="false">M28/I28</f>
        <v>9.39307470343059</v>
      </c>
      <c r="L28" s="10"/>
      <c r="M28" s="18" t="n">
        <f aca="false">6768+22529</f>
        <v>29297</v>
      </c>
      <c r="N28" s="10"/>
      <c r="O28" s="10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</row>
    <row r="29" customFormat="false" ht="5.25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</row>
    <row r="30" customFormat="false" ht="11.25" hidden="false" customHeight="true" outlineLevel="0" collapsed="false">
      <c r="A30" s="10" t="n">
        <v>1980</v>
      </c>
      <c r="B30" s="10"/>
      <c r="C30" s="18" t="n">
        <f aca="false">14900+4400</f>
        <v>19300</v>
      </c>
      <c r="D30" s="18"/>
      <c r="E30" s="18" t="n">
        <f aca="false">13500+4100</f>
        <v>17600</v>
      </c>
      <c r="F30" s="10"/>
      <c r="G30" s="19" t="n">
        <f aca="false">I30*1000/E30</f>
        <v>233.806818181818</v>
      </c>
      <c r="H30" s="10"/>
      <c r="I30" s="18" t="n">
        <f aca="false">3418+697</f>
        <v>4115</v>
      </c>
      <c r="J30" s="10"/>
      <c r="K30" s="20" t="n">
        <f aca="false">M30/I30</f>
        <v>7.41190765492102</v>
      </c>
      <c r="L30" s="10"/>
      <c r="M30" s="18" t="n">
        <f aca="false">8364+22136</f>
        <v>30500</v>
      </c>
      <c r="N30" s="10"/>
      <c r="O30" s="10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</row>
    <row r="31" customFormat="false" ht="11.25" hidden="false" customHeight="true" outlineLevel="0" collapsed="false">
      <c r="A31" s="10" t="n">
        <v>1981</v>
      </c>
      <c r="B31" s="10"/>
      <c r="C31" s="18" t="n">
        <f aca="false">14300+4400</f>
        <v>18700</v>
      </c>
      <c r="D31" s="18"/>
      <c r="E31" s="18" t="n">
        <f aca="false">12600+4200</f>
        <v>16800</v>
      </c>
      <c r="F31" s="10"/>
      <c r="G31" s="19" t="n">
        <f aca="false">I31*1000/E31</f>
        <v>261.25</v>
      </c>
      <c r="H31" s="10"/>
      <c r="I31" s="18" t="n">
        <f aca="false">672+3717</f>
        <v>4389</v>
      </c>
      <c r="J31" s="10"/>
      <c r="K31" s="20" t="n">
        <f aca="false">M31/I31</f>
        <v>7.93665983139667</v>
      </c>
      <c r="L31" s="10"/>
      <c r="M31" s="18" t="n">
        <f aca="false">29848+4986</f>
        <v>34834</v>
      </c>
      <c r="N31" s="10"/>
      <c r="O31" s="10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</row>
    <row r="32" customFormat="false" ht="11.25" hidden="false" customHeight="true" outlineLevel="0" collapsed="false">
      <c r="A32" s="10" t="n">
        <v>1982</v>
      </c>
      <c r="B32" s="10"/>
      <c r="C32" s="18" t="n">
        <v>17700</v>
      </c>
      <c r="D32" s="18"/>
      <c r="E32" s="18" t="n">
        <v>16700</v>
      </c>
      <c r="F32" s="10"/>
      <c r="G32" s="10" t="n">
        <v>243</v>
      </c>
      <c r="H32" s="10"/>
      <c r="I32" s="18" t="n">
        <v>4059</v>
      </c>
      <c r="J32" s="10"/>
      <c r="K32" s="20" t="n">
        <v>13.9</v>
      </c>
      <c r="L32" s="10"/>
      <c r="M32" s="18" t="n">
        <v>56418</v>
      </c>
      <c r="N32" s="10"/>
      <c r="O32" s="10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</row>
    <row r="33" customFormat="false" ht="11.25" hidden="false" customHeight="true" outlineLevel="0" collapsed="false">
      <c r="A33" s="10" t="n">
        <v>1983</v>
      </c>
      <c r="B33" s="10"/>
      <c r="C33" s="18" t="n">
        <v>15200</v>
      </c>
      <c r="D33" s="18"/>
      <c r="E33" s="18" t="n">
        <v>14600</v>
      </c>
      <c r="F33" s="10"/>
      <c r="G33" s="10" t="n">
        <v>285</v>
      </c>
      <c r="H33" s="10"/>
      <c r="I33" s="18" t="n">
        <v>4162</v>
      </c>
      <c r="J33" s="10"/>
      <c r="K33" s="20" t="n">
        <v>8.3</v>
      </c>
      <c r="L33" s="10"/>
      <c r="M33" s="18" t="n">
        <v>34589</v>
      </c>
      <c r="N33" s="10"/>
      <c r="O33" s="10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</row>
    <row r="34" customFormat="false" ht="11.25" hidden="false" customHeight="true" outlineLevel="0" collapsed="false">
      <c r="A34" s="10" t="n">
        <v>1984</v>
      </c>
      <c r="B34" s="10"/>
      <c r="C34" s="18" t="n">
        <v>15500</v>
      </c>
      <c r="D34" s="18"/>
      <c r="E34" s="18" t="n">
        <v>14400</v>
      </c>
      <c r="F34" s="10"/>
      <c r="G34" s="10" t="n">
        <v>285</v>
      </c>
      <c r="H34" s="10"/>
      <c r="I34" s="18" t="n">
        <v>4088</v>
      </c>
      <c r="J34" s="10"/>
      <c r="K34" s="20" t="n">
        <v>18.8</v>
      </c>
      <c r="L34" s="10"/>
      <c r="M34" s="18" t="n">
        <v>76983</v>
      </c>
      <c r="N34" s="10"/>
      <c r="O34" s="10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</row>
    <row r="35" customFormat="false" ht="11.25" hidden="false" customHeight="true" outlineLevel="0" collapsed="false">
      <c r="A35" s="10" t="n">
        <v>1985</v>
      </c>
      <c r="B35" s="10"/>
      <c r="C35" s="18" t="n">
        <v>14700</v>
      </c>
      <c r="D35" s="18"/>
      <c r="E35" s="18" t="n">
        <v>14000</v>
      </c>
      <c r="F35" s="10"/>
      <c r="G35" s="10" t="n">
        <v>270</v>
      </c>
      <c r="H35" s="10"/>
      <c r="I35" s="18" t="n">
        <v>3780</v>
      </c>
      <c r="J35" s="10"/>
      <c r="K35" s="20" t="n">
        <v>10.5</v>
      </c>
      <c r="L35" s="10"/>
      <c r="M35" s="18" t="n">
        <v>39690</v>
      </c>
      <c r="N35" s="10"/>
      <c r="O35" s="10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</row>
    <row r="36" customFormat="false" ht="11.25" hidden="false" customHeight="true" outlineLevel="0" collapsed="false">
      <c r="A36" s="10" t="n">
        <v>1986</v>
      </c>
      <c r="B36" s="10"/>
      <c r="C36" s="18" t="n">
        <v>17100</v>
      </c>
      <c r="D36" s="18"/>
      <c r="E36" s="18" t="n">
        <v>16200</v>
      </c>
      <c r="F36" s="10"/>
      <c r="G36" s="10" t="n">
        <v>300</v>
      </c>
      <c r="H36" s="10"/>
      <c r="I36" s="18" t="n">
        <v>4860</v>
      </c>
      <c r="J36" s="10"/>
      <c r="K36" s="20" t="n">
        <v>7.55</v>
      </c>
      <c r="L36" s="10"/>
      <c r="M36" s="18" t="n">
        <v>36693</v>
      </c>
      <c r="N36" s="10"/>
      <c r="O36" s="10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</row>
    <row r="37" customFormat="false" ht="11.25" hidden="false" customHeight="true" outlineLevel="0" collapsed="false">
      <c r="A37" s="10" t="n">
        <v>1987</v>
      </c>
      <c r="B37" s="10"/>
      <c r="C37" s="18" t="n">
        <v>15600</v>
      </c>
      <c r="D37" s="18"/>
      <c r="E37" s="18" t="n">
        <v>15000</v>
      </c>
      <c r="F37" s="10"/>
      <c r="G37" s="10" t="n">
        <v>330</v>
      </c>
      <c r="H37" s="10"/>
      <c r="I37" s="18" t="n">
        <v>4950</v>
      </c>
      <c r="J37" s="10"/>
      <c r="K37" s="20" t="n">
        <v>7.4</v>
      </c>
      <c r="L37" s="10"/>
      <c r="M37" s="18" t="n">
        <v>36630</v>
      </c>
      <c r="N37" s="10"/>
      <c r="O37" s="10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</row>
    <row r="38" customFormat="false" ht="11.25" hidden="false" customHeight="true" outlineLevel="0" collapsed="false">
      <c r="A38" s="10" t="n">
        <v>1988</v>
      </c>
      <c r="B38" s="10"/>
      <c r="C38" s="21" t="s">
        <v>15</v>
      </c>
      <c r="D38" s="18"/>
      <c r="E38" s="21" t="s">
        <v>15</v>
      </c>
      <c r="F38" s="10"/>
      <c r="G38" s="21" t="s">
        <v>15</v>
      </c>
      <c r="H38" s="10"/>
      <c r="I38" s="21" t="s">
        <v>15</v>
      </c>
      <c r="J38" s="10"/>
      <c r="K38" s="21" t="s">
        <v>15</v>
      </c>
      <c r="L38" s="10"/>
      <c r="M38" s="21" t="s">
        <v>15</v>
      </c>
      <c r="N38" s="10"/>
      <c r="O38" s="10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</row>
    <row r="39" customFormat="false" ht="11.25" hidden="false" customHeight="true" outlineLevel="0" collapsed="false">
      <c r="A39" s="10" t="n">
        <v>1989</v>
      </c>
      <c r="B39" s="10"/>
      <c r="C39" s="21" t="s">
        <v>15</v>
      </c>
      <c r="D39" s="18"/>
      <c r="E39" s="21" t="s">
        <v>15</v>
      </c>
      <c r="F39" s="10"/>
      <c r="G39" s="21" t="s">
        <v>15</v>
      </c>
      <c r="H39" s="10"/>
      <c r="I39" s="21" t="s">
        <v>15</v>
      </c>
      <c r="J39" s="10"/>
      <c r="K39" s="21" t="s">
        <v>15</v>
      </c>
      <c r="L39" s="10"/>
      <c r="M39" s="21" t="s">
        <v>15</v>
      </c>
      <c r="N39" s="10"/>
      <c r="O39" s="10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</row>
    <row r="40" customFormat="false" ht="8.25" hidden="false" customHeight="tru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</row>
    <row r="41" customFormat="false" ht="11.25" hidden="false" customHeight="true" outlineLevel="0" collapsed="false">
      <c r="A41" s="10" t="n">
        <v>1990</v>
      </c>
      <c r="B41" s="10"/>
      <c r="C41" s="18" t="n">
        <v>11600</v>
      </c>
      <c r="D41" s="18"/>
      <c r="E41" s="18" t="n">
        <v>10000</v>
      </c>
      <c r="F41" s="10"/>
      <c r="G41" s="18" t="n">
        <v>260</v>
      </c>
      <c r="H41" s="10"/>
      <c r="I41" s="18" t="n">
        <v>2600</v>
      </c>
      <c r="J41" s="10"/>
      <c r="K41" s="20" t="n">
        <v>13.8</v>
      </c>
      <c r="L41" s="10"/>
      <c r="M41" s="18" t="n">
        <v>35880</v>
      </c>
      <c r="N41" s="10"/>
      <c r="O41" s="10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</row>
    <row r="42" customFormat="false" ht="11.25" hidden="false" customHeight="true" outlineLevel="0" collapsed="false">
      <c r="A42" s="10" t="n">
        <v>1991</v>
      </c>
      <c r="B42" s="10"/>
      <c r="C42" s="18" t="n">
        <v>9700</v>
      </c>
      <c r="D42" s="18"/>
      <c r="E42" s="18" t="n">
        <v>9100</v>
      </c>
      <c r="F42" s="10"/>
      <c r="G42" s="18" t="n">
        <v>350</v>
      </c>
      <c r="H42" s="10"/>
      <c r="I42" s="18" t="n">
        <v>2860</v>
      </c>
      <c r="J42" s="10"/>
      <c r="K42" s="20" t="n">
        <v>11</v>
      </c>
      <c r="L42" s="10"/>
      <c r="M42" s="18" t="n">
        <v>31460</v>
      </c>
      <c r="N42" s="10"/>
      <c r="O42" s="10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</row>
    <row r="43" customFormat="false" ht="11.25" hidden="false" customHeight="true" outlineLevel="0" collapsed="false">
      <c r="A43" s="10" t="n">
        <v>1992</v>
      </c>
      <c r="B43" s="10"/>
      <c r="C43" s="18" t="n">
        <v>11000</v>
      </c>
      <c r="D43" s="18"/>
      <c r="E43" s="18" t="n">
        <v>10300</v>
      </c>
      <c r="F43" s="18"/>
      <c r="G43" s="18" t="n">
        <v>400</v>
      </c>
      <c r="H43" s="18"/>
      <c r="I43" s="18" t="n">
        <v>4120</v>
      </c>
      <c r="J43" s="18"/>
      <c r="K43" s="20" t="n">
        <v>10.8</v>
      </c>
      <c r="L43" s="10"/>
      <c r="M43" s="18" t="n">
        <v>44496</v>
      </c>
      <c r="N43" s="10"/>
      <c r="O43" s="10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</row>
    <row r="44" customFormat="false" ht="11.25" hidden="false" customHeight="true" outlineLevel="0" collapsed="false">
      <c r="A44" s="10" t="n">
        <v>1993</v>
      </c>
      <c r="B44" s="10"/>
      <c r="C44" s="18" t="n">
        <v>10300</v>
      </c>
      <c r="D44" s="18"/>
      <c r="E44" s="18" t="n">
        <v>9700</v>
      </c>
      <c r="F44" s="18"/>
      <c r="G44" s="18" t="n">
        <v>350</v>
      </c>
      <c r="H44" s="18"/>
      <c r="I44" s="18" t="n">
        <v>3395</v>
      </c>
      <c r="J44" s="18"/>
      <c r="K44" s="20" t="n">
        <v>13.8</v>
      </c>
      <c r="L44" s="10"/>
      <c r="M44" s="18" t="n">
        <v>46851</v>
      </c>
      <c r="N44" s="10"/>
      <c r="O44" s="10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</row>
    <row r="45" customFormat="false" ht="11.25" hidden="false" customHeight="true" outlineLevel="0" collapsed="false">
      <c r="A45" s="10" t="n">
        <v>1994</v>
      </c>
      <c r="B45" s="10"/>
      <c r="C45" s="18" t="n">
        <v>11900</v>
      </c>
      <c r="D45" s="18"/>
      <c r="E45" s="18" t="n">
        <v>11200</v>
      </c>
      <c r="F45" s="18"/>
      <c r="G45" s="18" t="n">
        <v>370</v>
      </c>
      <c r="H45" s="18"/>
      <c r="I45" s="18" t="n">
        <v>4144</v>
      </c>
      <c r="J45" s="18"/>
      <c r="K45" s="20" t="n">
        <v>7.4</v>
      </c>
      <c r="L45" s="10"/>
      <c r="M45" s="18" t="n">
        <v>30666</v>
      </c>
      <c r="N45" s="10"/>
      <c r="O45" s="10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</row>
    <row r="46" customFormat="false" ht="11.25" hidden="false" customHeight="true" outlineLevel="0" collapsed="false">
      <c r="A46" s="10" t="n">
        <v>1995</v>
      </c>
      <c r="B46" s="10"/>
      <c r="C46" s="18" t="n">
        <v>10300</v>
      </c>
      <c r="D46" s="18"/>
      <c r="E46" s="18" t="n">
        <v>9700</v>
      </c>
      <c r="F46" s="18"/>
      <c r="G46" s="18" t="n">
        <v>375</v>
      </c>
      <c r="H46" s="18"/>
      <c r="I46" s="18" t="n">
        <v>3638</v>
      </c>
      <c r="J46" s="18"/>
      <c r="K46" s="20" t="n">
        <v>15</v>
      </c>
      <c r="L46" s="10"/>
      <c r="M46" s="18" t="n">
        <v>54570</v>
      </c>
      <c r="N46" s="10"/>
      <c r="O46" s="10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</row>
    <row r="47" customFormat="false" ht="11.25" hidden="false" customHeight="true" outlineLevel="0" collapsed="false">
      <c r="A47" s="10" t="n">
        <v>1996</v>
      </c>
      <c r="B47" s="10"/>
      <c r="C47" s="18" t="n">
        <v>11700</v>
      </c>
      <c r="D47" s="18"/>
      <c r="E47" s="18" t="n">
        <v>10900</v>
      </c>
      <c r="F47" s="18"/>
      <c r="G47" s="18" t="n">
        <v>370</v>
      </c>
      <c r="H47" s="18"/>
      <c r="I47" s="18" t="n">
        <v>4033</v>
      </c>
      <c r="J47" s="18"/>
      <c r="K47" s="20" t="n">
        <v>10</v>
      </c>
      <c r="L47" s="10"/>
      <c r="M47" s="18" t="n">
        <v>40330</v>
      </c>
      <c r="N47" s="10"/>
      <c r="O47" s="10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</row>
    <row r="48" customFormat="false" ht="11.25" hidden="false" customHeight="true" outlineLevel="0" collapsed="false">
      <c r="A48" s="10" t="n">
        <v>1997</v>
      </c>
      <c r="B48" s="10"/>
      <c r="C48" s="18" t="n">
        <v>9300</v>
      </c>
      <c r="D48" s="18"/>
      <c r="E48" s="18" t="n">
        <v>8500</v>
      </c>
      <c r="F48" s="18"/>
      <c r="G48" s="18" t="n">
        <v>340</v>
      </c>
      <c r="H48" s="18"/>
      <c r="I48" s="18" t="n">
        <v>2890</v>
      </c>
      <c r="J48" s="18"/>
      <c r="K48" s="20" t="n">
        <v>11.7</v>
      </c>
      <c r="L48" s="10"/>
      <c r="M48" s="18" t="n">
        <v>33813</v>
      </c>
      <c r="N48" s="10"/>
      <c r="O48" s="10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</row>
    <row r="49" customFormat="false" ht="11.25" hidden="false" customHeight="true" outlineLevel="0" collapsed="false">
      <c r="A49" s="10" t="n">
        <v>1998</v>
      </c>
      <c r="B49" s="10"/>
      <c r="C49" s="18" t="n">
        <v>9000</v>
      </c>
      <c r="D49" s="18"/>
      <c r="E49" s="18" t="n">
        <v>8500</v>
      </c>
      <c r="F49" s="18"/>
      <c r="G49" s="18" t="n">
        <v>400</v>
      </c>
      <c r="H49" s="18"/>
      <c r="I49" s="18" t="n">
        <v>3400</v>
      </c>
      <c r="J49" s="18"/>
      <c r="K49" s="20" t="n">
        <v>20.4</v>
      </c>
      <c r="L49" s="10"/>
      <c r="M49" s="18" t="n">
        <v>69360</v>
      </c>
      <c r="N49" s="10"/>
      <c r="O49" s="10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</row>
    <row r="50" customFormat="false" ht="11.25" hidden="false" customHeight="true" outlineLevel="0" collapsed="false">
      <c r="A50" s="10" t="n">
        <v>1999</v>
      </c>
      <c r="B50" s="10"/>
      <c r="C50" s="18" t="n">
        <v>9800</v>
      </c>
      <c r="D50" s="18"/>
      <c r="E50" s="18" t="n">
        <v>9200</v>
      </c>
      <c r="F50" s="18"/>
      <c r="G50" s="18" t="n">
        <v>340</v>
      </c>
      <c r="H50" s="18"/>
      <c r="I50" s="18" t="n">
        <v>3128</v>
      </c>
      <c r="J50" s="18"/>
      <c r="K50" s="20" t="n">
        <v>13.2</v>
      </c>
      <c r="L50" s="10"/>
      <c r="M50" s="18" t="n">
        <v>41290</v>
      </c>
      <c r="N50" s="10"/>
      <c r="O50" s="10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</row>
    <row r="51" customFormat="false" ht="6.75" hidden="false" customHeight="true" outlineLevel="0" collapsed="false">
      <c r="A51" s="10"/>
      <c r="B51" s="10"/>
      <c r="C51" s="18"/>
      <c r="D51" s="18"/>
      <c r="E51" s="18"/>
      <c r="F51" s="18"/>
      <c r="G51" s="18"/>
      <c r="H51" s="18"/>
      <c r="I51" s="18"/>
      <c r="J51" s="18"/>
      <c r="K51" s="20"/>
      <c r="L51" s="10"/>
      <c r="M51" s="18"/>
      <c r="N51" s="10"/>
      <c r="O51" s="10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</row>
    <row r="52" customFormat="false" ht="11.25" hidden="false" customHeight="true" outlineLevel="0" collapsed="false">
      <c r="A52" s="10" t="n">
        <v>2000</v>
      </c>
      <c r="B52" s="10"/>
      <c r="C52" s="18" t="n">
        <v>10700</v>
      </c>
      <c r="D52" s="18"/>
      <c r="E52" s="18" t="n">
        <v>10000</v>
      </c>
      <c r="F52" s="18"/>
      <c r="G52" s="18" t="n">
        <v>410</v>
      </c>
      <c r="H52" s="18"/>
      <c r="I52" s="18" t="n">
        <v>4100</v>
      </c>
      <c r="J52" s="18"/>
      <c r="K52" s="20" t="n">
        <v>12.8</v>
      </c>
      <c r="L52" s="10"/>
      <c r="M52" s="18" t="n">
        <v>52480</v>
      </c>
      <c r="N52" s="10"/>
      <c r="O52" s="10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</row>
    <row r="53" customFormat="false" ht="11.25" hidden="false" customHeight="true" outlineLevel="0" collapsed="false">
      <c r="A53" s="22" t="n">
        <v>2001</v>
      </c>
      <c r="B53" s="22"/>
      <c r="C53" s="23" t="n">
        <v>10000</v>
      </c>
      <c r="D53" s="23"/>
      <c r="E53" s="23" t="n">
        <v>9300</v>
      </c>
      <c r="F53" s="23"/>
      <c r="G53" s="23" t="n">
        <v>390</v>
      </c>
      <c r="H53" s="23"/>
      <c r="I53" s="23" t="n">
        <v>3627</v>
      </c>
      <c r="J53" s="23"/>
      <c r="K53" s="24" t="n">
        <v>18.2</v>
      </c>
      <c r="L53" s="22"/>
      <c r="M53" s="23" t="n">
        <v>66011</v>
      </c>
      <c r="N53" s="22"/>
      <c r="O53" s="10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</row>
    <row r="54" customFormat="false" ht="11.25" hidden="false" customHeight="true" outlineLevel="0" collapsed="false">
      <c r="A54" s="22" t="n">
        <v>2002</v>
      </c>
      <c r="B54" s="22"/>
      <c r="C54" s="23" t="n">
        <v>8500</v>
      </c>
      <c r="D54" s="23"/>
      <c r="E54" s="23" t="n">
        <v>7700</v>
      </c>
      <c r="F54" s="23"/>
      <c r="G54" s="23" t="n">
        <v>320</v>
      </c>
      <c r="H54" s="23"/>
      <c r="I54" s="23" t="n">
        <v>2464</v>
      </c>
      <c r="J54" s="23"/>
      <c r="K54" s="24" t="n">
        <v>16.2</v>
      </c>
      <c r="L54" s="22"/>
      <c r="M54" s="23" t="n">
        <v>39917</v>
      </c>
      <c r="N54" s="22"/>
      <c r="O54" s="10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</row>
    <row r="55" customFormat="false" ht="11.25" hidden="false" customHeight="true" outlineLevel="0" collapsed="false">
      <c r="A55" s="22" t="n">
        <v>2003</v>
      </c>
      <c r="B55" s="22"/>
      <c r="C55" s="23" t="n">
        <v>8300</v>
      </c>
      <c r="D55" s="23"/>
      <c r="E55" s="23" t="n">
        <v>7700</v>
      </c>
      <c r="F55" s="23"/>
      <c r="G55" s="23" t="n">
        <v>330</v>
      </c>
      <c r="H55" s="23"/>
      <c r="I55" s="23" t="n">
        <v>2541</v>
      </c>
      <c r="J55" s="23"/>
      <c r="K55" s="24" t="n">
        <v>21.2</v>
      </c>
      <c r="L55" s="22"/>
      <c r="M55" s="23" t="n">
        <v>53869</v>
      </c>
      <c r="N55" s="22"/>
      <c r="O55" s="10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</row>
    <row r="56" customFormat="false" ht="11.25" hidden="false" customHeight="true" outlineLevel="0" collapsed="false">
      <c r="A56" s="22" t="n">
        <v>2004</v>
      </c>
      <c r="B56" s="22"/>
      <c r="C56" s="23" t="n">
        <v>8500</v>
      </c>
      <c r="D56" s="23"/>
      <c r="E56" s="23" t="n">
        <v>8300</v>
      </c>
      <c r="F56" s="23"/>
      <c r="G56" s="23" t="n">
        <v>390</v>
      </c>
      <c r="H56" s="23"/>
      <c r="I56" s="23" t="n">
        <v>3237</v>
      </c>
      <c r="J56" s="23"/>
      <c r="K56" s="24" t="n">
        <v>18.6</v>
      </c>
      <c r="L56" s="22"/>
      <c r="M56" s="23" t="n">
        <v>60208</v>
      </c>
      <c r="N56" s="22"/>
      <c r="O56" s="10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</row>
    <row r="57" customFormat="false" ht="11.25" hidden="false" customHeight="true" outlineLevel="0" collapsed="false">
      <c r="A57" s="22" t="n">
        <v>2005</v>
      </c>
      <c r="B57" s="22"/>
      <c r="C57" s="23" t="n">
        <v>9000</v>
      </c>
      <c r="D57" s="23"/>
      <c r="E57" s="23" t="n">
        <v>8700</v>
      </c>
      <c r="F57" s="23"/>
      <c r="G57" s="23" t="n">
        <v>300</v>
      </c>
      <c r="H57" s="23"/>
      <c r="I57" s="23" t="n">
        <v>2610</v>
      </c>
      <c r="J57" s="23"/>
      <c r="K57" s="24" t="n">
        <v>15.9</v>
      </c>
      <c r="L57" s="22"/>
      <c r="M57" s="23" t="n">
        <v>41499</v>
      </c>
      <c r="N57" s="22"/>
      <c r="O57" s="10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</row>
    <row r="58" customFormat="false" ht="11.25" hidden="false" customHeight="true" outlineLevel="0" collapsed="false">
      <c r="A58" s="22" t="n">
        <v>2006</v>
      </c>
      <c r="B58" s="22"/>
      <c r="C58" s="23" t="n">
        <v>8000</v>
      </c>
      <c r="D58" s="23"/>
      <c r="E58" s="23" t="n">
        <v>7600</v>
      </c>
      <c r="F58" s="23"/>
      <c r="G58" s="23" t="n">
        <v>380</v>
      </c>
      <c r="H58" s="23"/>
      <c r="I58" s="23" t="n">
        <v>2888</v>
      </c>
      <c r="J58" s="23"/>
      <c r="K58" s="24" t="n">
        <v>14.7</v>
      </c>
      <c r="L58" s="22"/>
      <c r="M58" s="23" t="n">
        <v>42454</v>
      </c>
      <c r="N58" s="22"/>
      <c r="O58" s="10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</row>
    <row r="59" customFormat="false" ht="11.25" hidden="false" customHeight="true" outlineLevel="0" collapsed="false">
      <c r="A59" s="22" t="n">
        <v>2007</v>
      </c>
      <c r="B59" s="22" t="s">
        <v>16</v>
      </c>
      <c r="C59" s="23" t="n">
        <v>8300</v>
      </c>
      <c r="D59" s="23"/>
      <c r="E59" s="23" t="n">
        <v>6000</v>
      </c>
      <c r="F59" s="23"/>
      <c r="G59" s="23" t="n">
        <v>270</v>
      </c>
      <c r="H59" s="23"/>
      <c r="I59" s="23" t="n">
        <v>1620</v>
      </c>
      <c r="J59" s="23"/>
      <c r="K59" s="24" t="n">
        <v>25.6</v>
      </c>
      <c r="L59" s="22"/>
      <c r="M59" s="23" t="n">
        <v>41472</v>
      </c>
      <c r="N59" s="22"/>
      <c r="O59" s="10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</row>
    <row r="60" customFormat="false" ht="11.25" hidden="false" customHeight="true" outlineLevel="0" collapsed="false">
      <c r="A60" s="22" t="n">
        <v>2008</v>
      </c>
      <c r="B60" s="22"/>
      <c r="C60" s="23" t="n">
        <v>8200</v>
      </c>
      <c r="D60" s="23"/>
      <c r="E60" s="23" t="n">
        <v>7100</v>
      </c>
      <c r="F60" s="23"/>
      <c r="G60" s="23" t="n">
        <v>320</v>
      </c>
      <c r="H60" s="23"/>
      <c r="I60" s="23" t="n">
        <v>2272</v>
      </c>
      <c r="J60" s="23"/>
      <c r="K60" s="24" t="n">
        <v>20.3</v>
      </c>
      <c r="L60" s="22"/>
      <c r="M60" s="23" t="n">
        <v>46122</v>
      </c>
      <c r="N60" s="22"/>
      <c r="O60" s="10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</row>
    <row r="61" customFormat="false" ht="11.25" hidden="false" customHeight="true" outlineLevel="0" collapsed="false">
      <c r="A61" s="22" t="n">
        <v>2009</v>
      </c>
      <c r="B61" s="22"/>
      <c r="C61" s="23" t="n">
        <v>8700</v>
      </c>
      <c r="D61" s="23"/>
      <c r="E61" s="23" t="n">
        <v>7500</v>
      </c>
      <c r="F61" s="23"/>
      <c r="G61" s="23" t="n">
        <v>320</v>
      </c>
      <c r="H61" s="23"/>
      <c r="I61" s="23" t="n">
        <v>2400</v>
      </c>
      <c r="J61" s="23"/>
      <c r="K61" s="24" t="n">
        <v>13.5</v>
      </c>
      <c r="L61" s="22"/>
      <c r="M61" s="23" t="n">
        <v>32400</v>
      </c>
      <c r="N61" s="22"/>
      <c r="O61" s="10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</row>
    <row r="62" customFormat="false" ht="6.75" hidden="false" customHeight="true" outlineLevel="0" collapsed="false">
      <c r="A62" s="22"/>
      <c r="B62" s="22"/>
      <c r="C62" s="23"/>
      <c r="D62" s="23"/>
      <c r="E62" s="23"/>
      <c r="F62" s="23"/>
      <c r="G62" s="23"/>
      <c r="H62" s="23"/>
      <c r="I62" s="23"/>
      <c r="J62" s="23"/>
      <c r="K62" s="24"/>
      <c r="L62" s="22"/>
      <c r="M62" s="23"/>
      <c r="N62" s="22"/>
      <c r="O62" s="10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</row>
    <row r="63" customFormat="false" ht="12.95" hidden="false" customHeight="true" outlineLevel="0" collapsed="false">
      <c r="A63" s="22" t="n">
        <v>2010</v>
      </c>
      <c r="B63" s="22"/>
      <c r="C63" s="23" t="n">
        <v>8200</v>
      </c>
      <c r="D63" s="23"/>
      <c r="E63" s="23" t="n">
        <v>7800</v>
      </c>
      <c r="F63" s="23"/>
      <c r="G63" s="23" t="n">
        <v>320</v>
      </c>
      <c r="H63" s="23"/>
      <c r="I63" s="23" t="n">
        <v>2496</v>
      </c>
      <c r="J63" s="23"/>
      <c r="K63" s="24" t="n">
        <v>20.2</v>
      </c>
      <c r="L63" s="22"/>
      <c r="M63" s="23" t="n">
        <v>50419</v>
      </c>
      <c r="N63" s="22"/>
      <c r="O63" s="10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</row>
    <row r="64" customFormat="false" ht="3.95" hidden="false" customHeight="true" outlineLevel="0" collapsed="false">
      <c r="A64" s="25"/>
      <c r="B64" s="25"/>
      <c r="C64" s="26"/>
      <c r="D64" s="26"/>
      <c r="E64" s="26"/>
      <c r="F64" s="26"/>
      <c r="G64" s="26"/>
      <c r="H64" s="26"/>
      <c r="I64" s="26"/>
      <c r="J64" s="26"/>
      <c r="K64" s="27"/>
      <c r="L64" s="25"/>
      <c r="M64" s="26"/>
      <c r="N64" s="25"/>
      <c r="O64" s="10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</row>
    <row r="65" customFormat="false" ht="15.95" hidden="false" customHeight="true" outlineLevel="0" collapsed="false">
      <c r="A65" s="28" t="s">
        <v>17</v>
      </c>
      <c r="B65" s="28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</row>
    <row r="66" customFormat="false" ht="12.95" hidden="false" customHeight="true" outlineLevel="0" collapsed="false">
      <c r="A66" s="28" t="s">
        <v>18</v>
      </c>
      <c r="B66" s="28"/>
      <c r="C66" s="18"/>
      <c r="D66" s="18"/>
      <c r="E66" s="18"/>
      <c r="F66" s="10"/>
      <c r="G66" s="19"/>
      <c r="H66" s="10"/>
      <c r="I66" s="10"/>
      <c r="J66" s="10"/>
      <c r="K66" s="20"/>
      <c r="L66" s="10"/>
      <c r="M66" s="18"/>
      <c r="N66" s="10"/>
      <c r="O66" s="10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</row>
    <row r="67" customFormat="false" ht="24" hidden="false" customHeight="true" outlineLevel="0" collapsed="false">
      <c r="A67" s="29" t="s">
        <v>19</v>
      </c>
      <c r="B67" s="28"/>
      <c r="C67" s="18"/>
      <c r="D67" s="18"/>
      <c r="E67" s="18"/>
      <c r="F67" s="10"/>
      <c r="G67" s="19"/>
      <c r="H67" s="10"/>
      <c r="I67" s="10"/>
      <c r="J67" s="10"/>
      <c r="K67" s="20"/>
      <c r="L67" s="10"/>
      <c r="M67" s="18"/>
      <c r="N67" s="10"/>
      <c r="O67" s="10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</row>
    <row r="68" customFormat="false" ht="15.95" hidden="false" customHeight="true" outlineLevel="0" collapsed="false">
      <c r="A68" s="29" t="s">
        <v>20</v>
      </c>
      <c r="B68" s="28"/>
      <c r="C68" s="18"/>
      <c r="D68" s="18"/>
      <c r="E68" s="18"/>
      <c r="F68" s="10"/>
      <c r="G68" s="19"/>
      <c r="H68" s="10"/>
      <c r="I68" s="10"/>
      <c r="J68" s="10"/>
      <c r="K68" s="20"/>
      <c r="L68" s="10"/>
      <c r="M68" s="18"/>
      <c r="N68" s="10"/>
      <c r="O68" s="10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</row>
    <row r="69" customFormat="false" ht="15" hidden="false" customHeight="false" outlineLevel="0" collapsed="false">
      <c r="A69" s="28"/>
      <c r="B69" s="28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</row>
    <row r="70" customFormat="false" ht="1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</row>
    <row r="71" customFormat="false" ht="1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</row>
    <row r="72" customFormat="false" ht="1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</row>
    <row r="73" customFormat="false" ht="1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</row>
    <row r="74" customFormat="false" ht="1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</row>
    <row r="75" customFormat="false" ht="1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</row>
    <row r="76" customFormat="false" ht="1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</row>
    <row r="77" customFormat="false" ht="1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</row>
    <row r="78" customFormat="false" ht="1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</row>
    <row r="79" customFormat="false" ht="1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</row>
    <row r="80" customFormat="false" ht="1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</row>
    <row r="81" customFormat="false" ht="1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</row>
    <row r="82" customFormat="false" ht="1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</row>
    <row r="83" customFormat="false" ht="1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</row>
    <row r="84" customFormat="false" ht="1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</row>
    <row r="85" customFormat="false" ht="1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</row>
    <row r="86" customFormat="false" ht="1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</row>
    <row r="87" customFormat="false" ht="1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</row>
    <row r="88" customFormat="false" ht="1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</row>
    <row r="89" customFormat="false" ht="1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</row>
    <row r="90" customFormat="false" ht="1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</row>
    <row r="91" customFormat="false" ht="1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</row>
    <row r="92" customFormat="false" ht="1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</row>
    <row r="93" customFormat="false" ht="1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</row>
    <row r="94" customFormat="false" ht="1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</row>
    <row r="95" customFormat="false" ht="1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</row>
    <row r="96" customFormat="false" ht="1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</row>
    <row r="97" customFormat="false" ht="1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</row>
    <row r="98" customFormat="false" ht="1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</row>
    <row r="99" customFormat="false" ht="1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</row>
    <row r="100" customFormat="false" ht="1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</row>
    <row r="101" customFormat="false" ht="1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</row>
    <row r="102" customFormat="false" ht="1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</row>
    <row r="103" customFormat="false" ht="1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</row>
    <row r="104" customFormat="false" ht="1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</row>
    <row r="105" customFormat="false" ht="1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</row>
    <row r="106" customFormat="false" ht="1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</row>
    <row r="107" customFormat="false" ht="1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</row>
    <row r="108" customFormat="false" ht="1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</row>
    <row r="109" customFormat="false" ht="1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</row>
    <row r="110" customFormat="false" ht="1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</row>
    <row r="111" customFormat="false" ht="1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</row>
    <row r="112" customFormat="false" ht="1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</row>
    <row r="113" customFormat="false" ht="1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</row>
    <row r="114" customFormat="false" ht="1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</row>
    <row r="115" customFormat="false" ht="1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</row>
    <row r="116" customFormat="false" ht="1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</row>
    <row r="117" customFormat="false" ht="1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</row>
    <row r="118" customFormat="false" ht="1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</row>
    <row r="119" customFormat="false" ht="1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</row>
    <row r="120" customFormat="false" ht="1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</row>
    <row r="121" customFormat="false" ht="1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</row>
    <row r="122" customFormat="false" ht="1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</row>
    <row r="123" customFormat="false" ht="1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</row>
    <row r="124" customFormat="false" ht="1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</row>
    <row r="125" customFormat="false" ht="1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</row>
    <row r="126" customFormat="false" ht="1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</row>
    <row r="127" customFormat="false" ht="1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</row>
    <row r="128" customFormat="false" ht="1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</row>
    <row r="129" customFormat="false" ht="1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</row>
    <row r="130" customFormat="false" ht="1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</row>
    <row r="131" customFormat="false" ht="1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</row>
    <row r="132" customFormat="false" ht="1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</row>
    <row r="133" customFormat="false" ht="1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</row>
    <row r="134" customFormat="false" ht="1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</row>
    <row r="135" customFormat="false" ht="1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</row>
    <row r="136" customFormat="false" ht="1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</row>
    <row r="137" customFormat="false" ht="1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</row>
    <row r="138" customFormat="false" ht="1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</row>
    <row r="139" customFormat="false" ht="1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</row>
    <row r="140" customFormat="false" ht="1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</row>
    <row r="141" customFormat="false" ht="1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</row>
    <row r="142" customFormat="false" ht="1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</row>
    <row r="143" customFormat="false" ht="1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</row>
    <row r="144" customFormat="false" ht="1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</row>
    <row r="145" customFormat="false" ht="1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</row>
    <row r="146" customFormat="false" ht="1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</row>
    <row r="147" customFormat="false" ht="1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</row>
    <row r="148" customFormat="false" ht="1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</row>
    <row r="149" customFormat="false" ht="1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</row>
    <row r="150" customFormat="false" ht="1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</row>
    <row r="151" customFormat="false" ht="1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</row>
    <row r="152" customFormat="false" ht="1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</row>
    <row r="153" customFormat="false" ht="1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</row>
    <row r="154" customFormat="false" ht="1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</row>
    <row r="155" customFormat="false" ht="1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</row>
    <row r="156" customFormat="false" ht="1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</row>
    <row r="157" customFormat="false" ht="1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</row>
    <row r="158" customFormat="false" ht="1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</row>
    <row r="159" customFormat="false" ht="1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</row>
    <row r="160" customFormat="false" ht="1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</row>
    <row r="161" customFormat="false" ht="1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</row>
    <row r="162" customFormat="false" ht="1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</row>
    <row r="163" customFormat="false" ht="1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</row>
    <row r="164" customFormat="false" ht="1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</row>
    <row r="165" customFormat="false" ht="1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</row>
    <row r="166" customFormat="false" ht="1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</row>
    <row r="167" customFormat="false" ht="1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</row>
    <row r="168" customFormat="false" ht="1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</row>
    <row r="169" customFormat="false" ht="1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</row>
    <row r="170" customFormat="false" ht="1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</row>
    <row r="171" customFormat="false" ht="1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</row>
    <row r="172" customFormat="false" ht="1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</row>
    <row r="173" customFormat="false" ht="1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</row>
    <row r="174" customFormat="false" ht="1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</row>
    <row r="175" customFormat="false" ht="1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</row>
    <row r="176" customFormat="false" ht="1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</row>
    <row r="177" customFormat="false" ht="1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</row>
    <row r="178" customFormat="false" ht="1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</row>
    <row r="179" customFormat="false" ht="1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</row>
    <row r="180" customFormat="false" ht="1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</row>
    <row r="181" customFormat="false" ht="1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</row>
    <row r="182" customFormat="false" ht="1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</row>
    <row r="183" customFormat="false" ht="1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</row>
    <row r="184" customFormat="false" ht="1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</row>
    <row r="185" customFormat="false" ht="1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</row>
    <row r="186" customFormat="false" ht="1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</row>
    <row r="187" customFormat="false" ht="1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</row>
    <row r="188" customFormat="false" ht="1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</row>
    <row r="189" customFormat="false" ht="1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</row>
    <row r="190" customFormat="false" ht="1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</row>
    <row r="191" customFormat="false" ht="1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</row>
    <row r="192" customFormat="false" ht="1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</row>
    <row r="193" customFormat="false" ht="1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</row>
    <row r="194" customFormat="false" ht="1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</row>
    <row r="195" customFormat="false" ht="1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</row>
    <row r="196" customFormat="false" ht="1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</row>
    <row r="197" customFormat="false" ht="1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</row>
    <row r="198" customFormat="false" ht="1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</row>
    <row r="199" customFormat="false" ht="1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</row>
    <row r="200" customFormat="false" ht="1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</row>
    <row r="201" customFormat="false" ht="1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</row>
    <row r="202" customFormat="false" ht="1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</row>
    <row r="203" customFormat="false" ht="1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</row>
    <row r="204" customFormat="false" ht="1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</row>
    <row r="205" customFormat="false" ht="1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</row>
    <row r="206" customFormat="false" ht="1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</row>
    <row r="207" customFormat="false" ht="1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</row>
  </sheetData>
  <printOptions headings="false" gridLines="false" gridLinesSet="true" horizontalCentered="false" verticalCentered="false"/>
  <pageMargins left="0.870138888888889" right="0.5" top="0.55" bottom="0.129861111111111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7T20:27:32Z</dcterms:created>
  <dc:creator>Gary Lucier &amp; Brenda Toland</dc:creator>
  <dc:description>Updated, March 4, 2011.
</dc:description>
  <cp:keywords>Texas fresh cabbage area yield production value</cp:keywords>
  <dc:language>en-US</dc:language>
  <cp:lastModifiedBy>glucier</cp:lastModifiedBy>
  <cp:lastPrinted>2011-03-04T21:32:24Z</cp:lastPrinted>
  <dcterms:modified xsi:type="dcterms:W3CDTF">2011-03-14T19:19:56Z</dcterms:modified>
  <cp:revision>0</cp:revision>
  <dc:subject>agricultural economics</dc:subject>
  <dc:title>U. S. Cabbage Statistics, 1960-2010</dc:title>
</cp:coreProperties>
</file>