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71" sheetId="1" state="visible" r:id="rId2"/>
  </sheets>
  <definedNames>
    <definedName function="false" hidden="false" localSheetId="0" name="_xlnm.Print_Area" vbProcedure="false">Table71!$A$1:$AJ$42</definedName>
    <definedName function="false" hidden="false" name="Excel_BuiltIn_Database" vbProcedure="false">Table71!$A$2</definedName>
    <definedName function="false" hidden="false" name="Print_Area_MI" vbProcedure="false">Table71!$A$2</definedName>
    <definedName function="false" hidden="false" localSheetId="0" name="_Fill" vbProcedure="false">Table71!$C$5:$P$5</definedName>
    <definedName function="false" hidden="false" localSheetId="0" name="_Table1_In1" vbProcedure="false">Table71!$A$1</definedName>
    <definedName function="false" hidden="false" localSheetId="0" name="_Table1_Out" vbProcedure="false">Table71!$A$1</definedName>
    <definedName function="false" hidden="false" localSheetId="0" name="_Table2_In1" vbProcedure="false">Table71!$A$1</definedName>
    <definedName function="false" hidden="false" localSheetId="0" name="_Table2_In2" vbProcedure="false">Table71!$A$1</definedName>
    <definedName function="false" hidden="false" localSheetId="0" name="_Table2_Out" vbProcedure="false">Table7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9">
  <si>
    <t xml:space="preserve">Table 71--Cabbage planting seed:  U.S. imports from selected countries, 1978-2010 1/</t>
  </si>
  <si>
    <t xml:space="preserve">Trade partner</t>
  </si>
  <si>
    <t xml:space="preserve">  1,000 pounds</t>
  </si>
  <si>
    <t xml:space="preserve">Volume</t>
  </si>
  <si>
    <t xml:space="preserve">Netherlands</t>
  </si>
  <si>
    <t xml:space="preserve">--</t>
  </si>
  <si>
    <t xml:space="preserve">Japan</t>
  </si>
  <si>
    <t xml:space="preserve">Taiwan</t>
  </si>
  <si>
    <t xml:space="preserve">South Korea</t>
  </si>
  <si>
    <t xml:space="preserve">China</t>
  </si>
  <si>
    <t xml:space="preserve">Australia</t>
  </si>
  <si>
    <t xml:space="preserve">Chile</t>
  </si>
  <si>
    <t xml:space="preserve">Others</t>
  </si>
  <si>
    <t xml:space="preserve">World</t>
  </si>
  <si>
    <t xml:space="preserve">    $1,000 dollars</t>
  </si>
  <si>
    <t xml:space="preserve">Value</t>
  </si>
  <si>
    <t xml:space="preserve">-- = No data reported.   HS codes = 1209918007, 1209918008, 1209918009.</t>
  </si>
  <si>
    <t xml:space="preserve">1/ Seed imports not reported separately from 1989 to 1994.</t>
  </si>
  <si>
    <t xml:space="preserve">Source: Bureau of the Census, U.S. Dept. of Commer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#,##0.0_);\(#,##0.0\)"/>
    <numFmt numFmtId="167" formatCode="#,##0.0"/>
    <numFmt numFmtId="168" formatCode="0.0_)"/>
    <numFmt numFmtId="169" formatCode="0.00_)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sz val="8"/>
      <name val="Times New Roman"/>
      <family val="1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9" activeCellId="0" sqref="B9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.77"/>
    <col collapsed="false" customWidth="true" hidden="false" outlineLevel="0" max="7" min="3" style="0" width="4.77"/>
    <col collapsed="false" customWidth="true" hidden="false" outlineLevel="0" max="8" min="8" style="0" width="5.77"/>
    <col collapsed="false" customWidth="true" hidden="false" outlineLevel="0" max="11" min="9" style="0" width="4.77"/>
    <col collapsed="false" customWidth="true" hidden="false" outlineLevel="0" max="13" min="12" style="0" width="5.77"/>
    <col collapsed="false" customWidth="true" hidden="false" outlineLevel="0" max="18" min="14" style="0" width="4.77"/>
    <col collapsed="false" customWidth="true" hidden="false" outlineLevel="0" max="23" min="19" style="0" width="5.65"/>
    <col collapsed="false" customWidth="true" hidden="false" outlineLevel="0" max="35" min="24" style="0" width="5.32"/>
    <col collapsed="false" customWidth="true" hidden="false" outlineLevel="0" max="36" min="36" style="0" width="0.88"/>
    <col collapsed="false" customWidth="true" hidden="false" outlineLevel="0" max="37" min="37" style="0" width="4.77"/>
  </cols>
  <sheetData>
    <row r="2" customFormat="false" ht="12.95" hidden="false" customHeight="tru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"/>
      <c r="AH2" s="3"/>
    </row>
    <row r="3" customFormat="false" ht="3.9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2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12.95" hidden="false" customHeight="true" outlineLevel="0" collapsed="false">
      <c r="A5" s="7" t="s">
        <v>1</v>
      </c>
      <c r="B5" s="6"/>
      <c r="C5" s="6" t="n">
        <v>1978</v>
      </c>
      <c r="D5" s="6" t="n">
        <v>1979</v>
      </c>
      <c r="E5" s="6" t="n">
        <v>1980</v>
      </c>
      <c r="F5" s="6" t="n">
        <v>1981</v>
      </c>
      <c r="G5" s="6" t="n">
        <v>1982</v>
      </c>
      <c r="H5" s="6" t="n">
        <v>1983</v>
      </c>
      <c r="I5" s="6" t="n">
        <v>1984</v>
      </c>
      <c r="J5" s="6" t="n">
        <v>1985</v>
      </c>
      <c r="K5" s="6" t="n">
        <v>1986</v>
      </c>
      <c r="L5" s="6" t="n">
        <v>1987</v>
      </c>
      <c r="M5" s="6" t="n">
        <v>1988</v>
      </c>
      <c r="N5" s="6" t="n">
        <v>1989</v>
      </c>
      <c r="O5" s="6" t="n">
        <v>1990</v>
      </c>
      <c r="P5" s="6" t="n">
        <v>1991</v>
      </c>
      <c r="Q5" s="6" t="n">
        <v>1992</v>
      </c>
      <c r="R5" s="6" t="n">
        <v>1993</v>
      </c>
      <c r="S5" s="6" t="n">
        <v>1994</v>
      </c>
      <c r="T5" s="6" t="n">
        <v>1995</v>
      </c>
      <c r="U5" s="6" t="n">
        <v>1996</v>
      </c>
      <c r="V5" s="6" t="n">
        <v>1997</v>
      </c>
      <c r="W5" s="6" t="n">
        <v>1998</v>
      </c>
      <c r="X5" s="6" t="n">
        <v>1999</v>
      </c>
      <c r="Y5" s="6" t="n">
        <v>2000</v>
      </c>
      <c r="Z5" s="6" t="n">
        <v>2001</v>
      </c>
      <c r="AA5" s="6" t="n">
        <v>2002</v>
      </c>
      <c r="AB5" s="6" t="n">
        <v>2003</v>
      </c>
      <c r="AC5" s="6" t="n">
        <v>2004</v>
      </c>
      <c r="AD5" s="6" t="n">
        <v>2005</v>
      </c>
      <c r="AE5" s="6" t="n">
        <v>2006</v>
      </c>
      <c r="AF5" s="6" t="n">
        <v>2007</v>
      </c>
      <c r="AG5" s="6" t="n">
        <v>2008</v>
      </c>
      <c r="AH5" s="6" t="n">
        <v>2009</v>
      </c>
      <c r="AI5" s="6" t="n">
        <v>2010</v>
      </c>
      <c r="AJ5" s="6"/>
    </row>
    <row r="6" customFormat="fals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6"/>
      <c r="AH6" s="6"/>
      <c r="AI6" s="6"/>
      <c r="AJ6" s="6"/>
    </row>
    <row r="7" customFormat="false" ht="16.5" hidden="false" customHeight="true" outlineLevel="0" collapsed="false">
      <c r="A7" s="3"/>
      <c r="B7" s="3"/>
      <c r="C7" s="3"/>
      <c r="D7" s="3"/>
      <c r="E7" s="3"/>
      <c r="F7" s="3"/>
      <c r="G7" s="3"/>
      <c r="H7" s="9"/>
      <c r="I7" s="3"/>
      <c r="J7" s="3"/>
      <c r="K7" s="3"/>
      <c r="L7" s="3"/>
      <c r="M7" s="3"/>
      <c r="O7" s="3"/>
      <c r="P7" s="3"/>
      <c r="Q7" s="3"/>
      <c r="R7" s="10" t="s">
        <v>2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11"/>
      <c r="AH7" s="11"/>
      <c r="AI7" s="11"/>
      <c r="AJ7" s="11"/>
    </row>
    <row r="8" customFormat="false" ht="4.5" hidden="false" customHeight="true" outlineLevel="0" collapsed="false">
      <c r="A8" s="12"/>
      <c r="B8" s="12"/>
      <c r="C8" s="12"/>
      <c r="D8" s="12"/>
      <c r="E8" s="12"/>
      <c r="F8" s="12"/>
      <c r="G8" s="12"/>
      <c r="H8" s="13"/>
      <c r="I8" s="12"/>
      <c r="J8" s="12"/>
      <c r="K8" s="12"/>
      <c r="L8" s="12"/>
      <c r="M8" s="12"/>
      <c r="N8" s="14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5"/>
    </row>
    <row r="9" customFormat="false" ht="12" hidden="false" customHeight="true" outlineLevel="0" collapsed="false">
      <c r="A9" s="16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</row>
    <row r="10" customFormat="false" ht="6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</row>
    <row r="11" customFormat="false" ht="12" hidden="false" customHeight="true" outlineLevel="0" collapsed="false">
      <c r="A11" s="17" t="s">
        <v>4</v>
      </c>
      <c r="B11" s="17"/>
      <c r="C11" s="18" t="n">
        <v>2.064</v>
      </c>
      <c r="D11" s="18" t="n">
        <v>4.186</v>
      </c>
      <c r="E11" s="18" t="n">
        <v>2.773</v>
      </c>
      <c r="F11" s="18" t="n">
        <v>1.96</v>
      </c>
      <c r="G11" s="18" t="n">
        <v>1.337</v>
      </c>
      <c r="H11" s="18" t="n">
        <v>2.294</v>
      </c>
      <c r="I11" s="18" t="n">
        <v>3.865</v>
      </c>
      <c r="J11" s="18" t="n">
        <v>4.979</v>
      </c>
      <c r="K11" s="18" t="n">
        <v>5.603</v>
      </c>
      <c r="L11" s="18" t="n">
        <v>8.397</v>
      </c>
      <c r="M11" s="18" t="n">
        <v>30.392</v>
      </c>
      <c r="N11" s="19" t="s">
        <v>5</v>
      </c>
      <c r="O11" s="19" t="s">
        <v>5</v>
      </c>
      <c r="P11" s="19" t="s">
        <v>5</v>
      </c>
      <c r="Q11" s="19" t="s">
        <v>5</v>
      </c>
      <c r="R11" s="19" t="s">
        <v>5</v>
      </c>
      <c r="S11" s="18" t="n">
        <v>9.268</v>
      </c>
      <c r="T11" s="18" t="n">
        <v>14.716</v>
      </c>
      <c r="U11" s="18" t="n">
        <v>12.216</v>
      </c>
      <c r="V11" s="18" t="n">
        <v>16.484</v>
      </c>
      <c r="W11" s="20" t="n">
        <v>27.212</v>
      </c>
      <c r="X11" s="20" t="n">
        <v>26.301</v>
      </c>
      <c r="Y11" s="20" t="n">
        <v>28.091</v>
      </c>
      <c r="Z11" s="20" t="n">
        <v>14.533</v>
      </c>
      <c r="AA11" s="21" t="n">
        <v>25.836</v>
      </c>
      <c r="AB11" s="21" t="n">
        <v>25.585</v>
      </c>
      <c r="AC11" s="21" t="n">
        <v>22.07</v>
      </c>
      <c r="AD11" s="21" t="n">
        <v>17.588</v>
      </c>
      <c r="AE11" s="22" t="n">
        <v>18.417</v>
      </c>
      <c r="AF11" s="21" t="n">
        <v>12.53106</v>
      </c>
      <c r="AG11" s="21" t="n">
        <v>12.60161</v>
      </c>
      <c r="AH11" s="21" t="n">
        <v>14.39176</v>
      </c>
      <c r="AI11" s="21" t="n">
        <v>17.20265</v>
      </c>
      <c r="AJ11" s="17"/>
      <c r="AK11" s="17"/>
    </row>
    <row r="12" customFormat="false" ht="12" hidden="false" customHeight="true" outlineLevel="0" collapsed="false">
      <c r="A12" s="17" t="s">
        <v>6</v>
      </c>
      <c r="B12" s="17"/>
      <c r="C12" s="18" t="n">
        <v>12.476</v>
      </c>
      <c r="D12" s="18" t="n">
        <v>26.358</v>
      </c>
      <c r="E12" s="18" t="n">
        <v>12.104</v>
      </c>
      <c r="F12" s="18" t="n">
        <v>10.077</v>
      </c>
      <c r="G12" s="18" t="n">
        <v>10.878</v>
      </c>
      <c r="H12" s="18" t="n">
        <v>20.924</v>
      </c>
      <c r="I12" s="18" t="n">
        <v>17.222</v>
      </c>
      <c r="J12" s="18" t="n">
        <v>12.324</v>
      </c>
      <c r="K12" s="18" t="n">
        <v>6.666</v>
      </c>
      <c r="L12" s="18" t="n">
        <v>13.739</v>
      </c>
      <c r="M12" s="18" t="n">
        <v>10.719</v>
      </c>
      <c r="N12" s="19" t="s">
        <v>5</v>
      </c>
      <c r="O12" s="19" t="s">
        <v>5</v>
      </c>
      <c r="P12" s="19" t="s">
        <v>5</v>
      </c>
      <c r="Q12" s="19" t="s">
        <v>5</v>
      </c>
      <c r="R12" s="19" t="s">
        <v>5</v>
      </c>
      <c r="S12" s="18" t="n">
        <v>9.707</v>
      </c>
      <c r="T12" s="18" t="n">
        <v>14.771</v>
      </c>
      <c r="U12" s="18" t="n">
        <v>11.773</v>
      </c>
      <c r="V12" s="18" t="n">
        <v>5.351</v>
      </c>
      <c r="W12" s="20" t="n">
        <v>2.976</v>
      </c>
      <c r="X12" s="20" t="n">
        <v>2.315</v>
      </c>
      <c r="Y12" s="20" t="n">
        <v>4.524</v>
      </c>
      <c r="Z12" s="20" t="n">
        <v>2.242</v>
      </c>
      <c r="AA12" s="21" t="n">
        <v>4.48</v>
      </c>
      <c r="AB12" s="21" t="n">
        <v>15.481</v>
      </c>
      <c r="AC12" s="21" t="n">
        <v>7.844</v>
      </c>
      <c r="AD12" s="21" t="n">
        <v>1.865</v>
      </c>
      <c r="AE12" s="22" t="n">
        <v>11.323</v>
      </c>
      <c r="AF12" s="21" t="n">
        <v>11.90495</v>
      </c>
      <c r="AG12" s="21" t="n">
        <v>13.09985</v>
      </c>
      <c r="AH12" s="21" t="n">
        <v>17.97206</v>
      </c>
      <c r="AI12" s="21" t="n">
        <v>19.52191</v>
      </c>
      <c r="AJ12" s="17"/>
      <c r="AK12" s="17"/>
    </row>
    <row r="13" customFormat="false" ht="12" hidden="false" customHeight="true" outlineLevel="0" collapsed="false">
      <c r="A13" s="17" t="s">
        <v>7</v>
      </c>
      <c r="B13" s="17"/>
      <c r="C13" s="18" t="n">
        <v>0.006</v>
      </c>
      <c r="D13" s="18" t="n">
        <v>0.002</v>
      </c>
      <c r="E13" s="18" t="n">
        <v>0.046</v>
      </c>
      <c r="F13" s="18" t="n">
        <v>0.038</v>
      </c>
      <c r="G13" s="18" t="n">
        <v>0.017</v>
      </c>
      <c r="H13" s="18" t="n">
        <v>0.042</v>
      </c>
      <c r="I13" s="19" t="s">
        <v>5</v>
      </c>
      <c r="J13" s="18" t="n">
        <v>1.15</v>
      </c>
      <c r="K13" s="18" t="n">
        <v>2.491</v>
      </c>
      <c r="L13" s="18" t="n">
        <v>0.492</v>
      </c>
      <c r="M13" s="18" t="n">
        <v>6</v>
      </c>
      <c r="N13" s="19" t="s">
        <v>5</v>
      </c>
      <c r="O13" s="19" t="s">
        <v>5</v>
      </c>
      <c r="P13" s="19" t="s">
        <v>5</v>
      </c>
      <c r="Q13" s="19" t="s">
        <v>5</v>
      </c>
      <c r="R13" s="19" t="s">
        <v>5</v>
      </c>
      <c r="S13" s="18" t="n">
        <v>4.01</v>
      </c>
      <c r="T13" s="18" t="n">
        <v>3.829</v>
      </c>
      <c r="U13" s="18" t="n">
        <v>2.262</v>
      </c>
      <c r="V13" s="19" t="s">
        <v>5</v>
      </c>
      <c r="W13" s="20" t="n">
        <v>4.736</v>
      </c>
      <c r="X13" s="22" t="s">
        <v>5</v>
      </c>
      <c r="Y13" s="22" t="s">
        <v>5</v>
      </c>
      <c r="Z13" s="20" t="n">
        <v>6.305</v>
      </c>
      <c r="AA13" s="21" t="n">
        <v>0.276</v>
      </c>
      <c r="AB13" s="21" t="n">
        <v>0.086</v>
      </c>
      <c r="AC13" s="22" t="s">
        <v>5</v>
      </c>
      <c r="AD13" s="22" t="n">
        <v>0.099</v>
      </c>
      <c r="AE13" s="22" t="s">
        <v>5</v>
      </c>
      <c r="AF13" s="21" t="n">
        <v>0.10362</v>
      </c>
      <c r="AG13" s="21" t="n">
        <v>1.11774</v>
      </c>
      <c r="AH13" s="21" t="n">
        <v>0.43872</v>
      </c>
      <c r="AI13" s="21" t="n">
        <v>0.00661</v>
      </c>
      <c r="AJ13" s="17"/>
      <c r="AK13" s="17"/>
    </row>
    <row r="14" customFormat="false" ht="12" hidden="false" customHeight="true" outlineLevel="0" collapsed="false">
      <c r="A14" s="17" t="s">
        <v>8</v>
      </c>
      <c r="B14" s="17"/>
      <c r="C14" s="18" t="n">
        <v>0.08</v>
      </c>
      <c r="D14" s="19" t="s">
        <v>5</v>
      </c>
      <c r="E14" s="19" t="s">
        <v>5</v>
      </c>
      <c r="F14" s="18" t="n">
        <v>0.485</v>
      </c>
      <c r="G14" s="19" t="s">
        <v>5</v>
      </c>
      <c r="H14" s="18" t="n">
        <v>0.28</v>
      </c>
      <c r="I14" s="18" t="n">
        <v>0.301</v>
      </c>
      <c r="J14" s="18" t="n">
        <v>0.612</v>
      </c>
      <c r="K14" s="18" t="n">
        <v>0.961</v>
      </c>
      <c r="L14" s="18" t="n">
        <v>1.416</v>
      </c>
      <c r="M14" s="18" t="n">
        <v>3.887</v>
      </c>
      <c r="N14" s="19" t="s">
        <v>5</v>
      </c>
      <c r="O14" s="19" t="s">
        <v>5</v>
      </c>
      <c r="P14" s="19" t="s">
        <v>5</v>
      </c>
      <c r="Q14" s="19" t="s">
        <v>5</v>
      </c>
      <c r="R14" s="19" t="s">
        <v>5</v>
      </c>
      <c r="S14" s="18" t="n">
        <v>0.622</v>
      </c>
      <c r="T14" s="18" t="n">
        <v>1.014</v>
      </c>
      <c r="U14" s="18" t="n">
        <v>6.274</v>
      </c>
      <c r="V14" s="18" t="n">
        <v>3.878</v>
      </c>
      <c r="W14" s="20" t="n">
        <v>3.507</v>
      </c>
      <c r="X14" s="20" t="n">
        <v>6.713</v>
      </c>
      <c r="Y14" s="20" t="n">
        <v>2.187</v>
      </c>
      <c r="Z14" s="20" t="n">
        <v>3.49</v>
      </c>
      <c r="AA14" s="21" t="n">
        <v>3.4</v>
      </c>
      <c r="AB14" s="21" t="n">
        <v>4.259</v>
      </c>
      <c r="AC14" s="22" t="n">
        <v>4.09</v>
      </c>
      <c r="AD14" s="22" t="n">
        <v>2.006</v>
      </c>
      <c r="AE14" s="22" t="n">
        <v>33.169</v>
      </c>
      <c r="AF14" s="21" t="n">
        <v>2.63452</v>
      </c>
      <c r="AG14" s="21" t="n">
        <v>3.59794</v>
      </c>
      <c r="AH14" s="21" t="n">
        <v>5.56005</v>
      </c>
      <c r="AI14" s="21" t="n">
        <v>9.14917</v>
      </c>
      <c r="AJ14" s="17"/>
      <c r="AK14" s="17"/>
    </row>
    <row r="15" customFormat="false" ht="12" hidden="false" customHeight="true" outlineLevel="0" collapsed="false">
      <c r="A15" s="17" t="s">
        <v>9</v>
      </c>
      <c r="B15" s="17"/>
      <c r="C15" s="19" t="s">
        <v>5</v>
      </c>
      <c r="D15" s="18" t="n">
        <v>0.05</v>
      </c>
      <c r="E15" s="18" t="n">
        <v>0.68</v>
      </c>
      <c r="F15" s="18" t="n">
        <v>0.35</v>
      </c>
      <c r="G15" s="18" t="n">
        <v>0.99</v>
      </c>
      <c r="H15" s="18" t="n">
        <v>0.52</v>
      </c>
      <c r="I15" s="18" t="n">
        <v>0.35</v>
      </c>
      <c r="J15" s="18" t="n">
        <v>4.3</v>
      </c>
      <c r="K15" s="18" t="n">
        <v>0.55</v>
      </c>
      <c r="L15" s="19" t="s">
        <v>5</v>
      </c>
      <c r="M15" s="18" t="n">
        <v>1.701</v>
      </c>
      <c r="N15" s="19" t="s">
        <v>5</v>
      </c>
      <c r="O15" s="19" t="s">
        <v>5</v>
      </c>
      <c r="P15" s="19" t="s">
        <v>5</v>
      </c>
      <c r="Q15" s="19" t="s">
        <v>5</v>
      </c>
      <c r="R15" s="19" t="s">
        <v>5</v>
      </c>
      <c r="S15" s="18" t="n">
        <v>3.501</v>
      </c>
      <c r="T15" s="18" t="n">
        <v>6.737</v>
      </c>
      <c r="U15" s="18" t="n">
        <v>2.458</v>
      </c>
      <c r="V15" s="18" t="n">
        <v>0.386</v>
      </c>
      <c r="W15" s="20" t="n">
        <v>2.079</v>
      </c>
      <c r="X15" s="20" t="n">
        <v>3.605</v>
      </c>
      <c r="Y15" s="20" t="n">
        <v>0.551</v>
      </c>
      <c r="Z15" s="20" t="n">
        <v>6.281</v>
      </c>
      <c r="AA15" s="21" t="n">
        <v>1.986</v>
      </c>
      <c r="AB15" s="21" t="n">
        <v>6.486</v>
      </c>
      <c r="AC15" s="22" t="n">
        <v>11.594</v>
      </c>
      <c r="AD15" s="22" t="n">
        <v>23.025</v>
      </c>
      <c r="AE15" s="22" t="n">
        <v>7.87</v>
      </c>
      <c r="AF15" s="21" t="n">
        <v>1.0009</v>
      </c>
      <c r="AG15" s="21" t="n">
        <v>1.18388</v>
      </c>
      <c r="AH15" s="21" t="n">
        <v>13.66203</v>
      </c>
      <c r="AI15" s="21" t="n">
        <v>2.46256</v>
      </c>
      <c r="AJ15" s="17"/>
      <c r="AK15" s="17"/>
    </row>
    <row r="16" customFormat="false" ht="12" hidden="false" customHeight="true" outlineLevel="0" collapsed="false">
      <c r="A16" s="17" t="s">
        <v>10</v>
      </c>
      <c r="B16" s="17"/>
      <c r="C16" s="19" t="s">
        <v>5</v>
      </c>
      <c r="D16" s="19" t="s">
        <v>5</v>
      </c>
      <c r="E16" s="18" t="n">
        <v>0.742</v>
      </c>
      <c r="F16" s="19" t="s">
        <v>5</v>
      </c>
      <c r="G16" s="19" t="s">
        <v>5</v>
      </c>
      <c r="H16" s="19" t="s">
        <v>5</v>
      </c>
      <c r="I16" s="19" t="s">
        <v>5</v>
      </c>
      <c r="J16" s="18" t="n">
        <v>0.163</v>
      </c>
      <c r="K16" s="18" t="n">
        <v>1.861</v>
      </c>
      <c r="L16" s="18" t="n">
        <v>1.5</v>
      </c>
      <c r="M16" s="18" t="n">
        <v>1.537</v>
      </c>
      <c r="N16" s="19" t="s">
        <v>5</v>
      </c>
      <c r="O16" s="19" t="s">
        <v>5</v>
      </c>
      <c r="P16" s="19" t="s">
        <v>5</v>
      </c>
      <c r="Q16" s="19" t="s">
        <v>5</v>
      </c>
      <c r="R16" s="19" t="s">
        <v>5</v>
      </c>
      <c r="S16" s="18" t="n">
        <v>5.216</v>
      </c>
      <c r="T16" s="18" t="n">
        <v>4.775</v>
      </c>
      <c r="U16" s="18" t="n">
        <v>4.44</v>
      </c>
      <c r="V16" s="18" t="n">
        <v>2.352</v>
      </c>
      <c r="W16" s="20" t="n">
        <v>9.453</v>
      </c>
      <c r="X16" s="20" t="n">
        <v>1.664</v>
      </c>
      <c r="Y16" s="20" t="n">
        <v>9.656</v>
      </c>
      <c r="Z16" s="20" t="n">
        <v>0.489</v>
      </c>
      <c r="AA16" s="21" t="n">
        <v>0.474</v>
      </c>
      <c r="AB16" s="21" t="n">
        <v>2.222</v>
      </c>
      <c r="AC16" s="22" t="n">
        <v>0.121</v>
      </c>
      <c r="AD16" s="22" t="n">
        <v>0.11</v>
      </c>
      <c r="AE16" s="22" t="s">
        <v>5</v>
      </c>
      <c r="AF16" s="21" t="n">
        <v>0.0485</v>
      </c>
      <c r="AG16" s="21" t="n">
        <v>0</v>
      </c>
      <c r="AH16" s="21" t="n">
        <v>0</v>
      </c>
      <c r="AI16" s="21" t="n">
        <v>2.77782</v>
      </c>
      <c r="AJ16" s="17"/>
      <c r="AK16" s="17"/>
    </row>
    <row r="17" customFormat="false" ht="12" hidden="false" customHeight="true" outlineLevel="0" collapsed="false">
      <c r="A17" s="17" t="s">
        <v>11</v>
      </c>
      <c r="B17" s="17"/>
      <c r="C17" s="19" t="s">
        <v>5</v>
      </c>
      <c r="D17" s="19" t="s">
        <v>5</v>
      </c>
      <c r="E17" s="19" t="s">
        <v>5</v>
      </c>
      <c r="F17" s="19" t="s">
        <v>5</v>
      </c>
      <c r="G17" s="19" t="s">
        <v>5</v>
      </c>
      <c r="H17" s="19" t="s">
        <v>5</v>
      </c>
      <c r="I17" s="19" t="s">
        <v>5</v>
      </c>
      <c r="J17" s="19" t="s">
        <v>5</v>
      </c>
      <c r="K17" s="19" t="s">
        <v>5</v>
      </c>
      <c r="L17" s="19" t="s">
        <v>5</v>
      </c>
      <c r="M17" s="19" t="s">
        <v>5</v>
      </c>
      <c r="N17" s="19" t="s">
        <v>5</v>
      </c>
      <c r="O17" s="19" t="s">
        <v>5</v>
      </c>
      <c r="P17" s="19" t="s">
        <v>5</v>
      </c>
      <c r="Q17" s="19" t="s">
        <v>5</v>
      </c>
      <c r="R17" s="19" t="s">
        <v>5</v>
      </c>
      <c r="S17" s="18" t="n">
        <v>0.009</v>
      </c>
      <c r="T17" s="18" t="n">
        <v>1.2345</v>
      </c>
      <c r="U17" s="18" t="n">
        <v>0.663</v>
      </c>
      <c r="V17" s="18" t="n">
        <v>10.324</v>
      </c>
      <c r="W17" s="20" t="n">
        <v>8.882</v>
      </c>
      <c r="X17" s="20" t="n">
        <v>10.039</v>
      </c>
      <c r="Y17" s="20" t="n">
        <v>88.4229</v>
      </c>
      <c r="Z17" s="20" t="n">
        <v>36.621</v>
      </c>
      <c r="AA17" s="21" t="n">
        <v>30.161</v>
      </c>
      <c r="AB17" s="21" t="n">
        <v>6.731</v>
      </c>
      <c r="AC17" s="22" t="n">
        <v>94.208</v>
      </c>
      <c r="AD17" s="22" t="n">
        <v>76.76</v>
      </c>
      <c r="AE17" s="22" t="n">
        <v>56.465</v>
      </c>
      <c r="AF17" s="21" t="n">
        <v>18.21457</v>
      </c>
      <c r="AG17" s="21" t="n">
        <v>28.84966</v>
      </c>
      <c r="AH17" s="21" t="n">
        <v>34.55521</v>
      </c>
      <c r="AI17" s="21" t="n">
        <v>109.67103</v>
      </c>
      <c r="AJ17" s="17"/>
      <c r="AK17" s="17"/>
    </row>
    <row r="18" customFormat="false" ht="4.5" hidden="false" customHeight="true" outlineLevel="0" collapsed="false">
      <c r="A18" s="17"/>
      <c r="B18" s="17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8"/>
      <c r="T18" s="18"/>
      <c r="U18" s="18"/>
      <c r="V18" s="18"/>
      <c r="W18" s="20"/>
      <c r="X18" s="20"/>
      <c r="Y18" s="20"/>
      <c r="Z18" s="20"/>
      <c r="AA18" s="21"/>
      <c r="AB18" s="21"/>
      <c r="AC18" s="22"/>
      <c r="AD18" s="22"/>
      <c r="AE18" s="22"/>
      <c r="AF18" s="22"/>
      <c r="AG18" s="22"/>
      <c r="AH18" s="22"/>
      <c r="AI18" s="22"/>
      <c r="AJ18" s="17"/>
      <c r="AK18" s="17"/>
    </row>
    <row r="19" customFormat="false" ht="12" hidden="false" customHeight="true" outlineLevel="0" collapsed="false">
      <c r="A19" s="17" t="s">
        <v>12</v>
      </c>
      <c r="B19" s="17"/>
      <c r="C19" s="18" t="n">
        <f aca="false">C21-SUM(C11:C16)</f>
        <v>1.44</v>
      </c>
      <c r="D19" s="18" t="n">
        <f aca="false">D21-SUM(D11:D16)</f>
        <v>2.755</v>
      </c>
      <c r="E19" s="18" t="n">
        <f aca="false">E21-SUM(E11:E16)</f>
        <v>1.768</v>
      </c>
      <c r="F19" s="18" t="n">
        <f aca="false">F21-SUM(F11:F16)</f>
        <v>6.341</v>
      </c>
      <c r="G19" s="18" t="n">
        <f aca="false">G21-SUM(G11:G16)</f>
        <v>3.655</v>
      </c>
      <c r="H19" s="18" t="n">
        <f aca="false">H21-SUM(H11:H16)</f>
        <v>0.371000000000002</v>
      </c>
      <c r="I19" s="18" t="n">
        <f aca="false">I21-SUM(I11:I16)</f>
        <v>13.621</v>
      </c>
      <c r="J19" s="18" t="n">
        <f aca="false">J21-SUM(J11:J16)</f>
        <v>5.015</v>
      </c>
      <c r="K19" s="18" t="n">
        <f aca="false">K21-SUM(K11:K16)</f>
        <v>10.347</v>
      </c>
      <c r="L19" s="18" t="n">
        <f aca="false">L21-SUM(L11:L16)</f>
        <v>4.796</v>
      </c>
      <c r="M19" s="18" t="n">
        <f aca="false">M21-SUM(M11:M16)</f>
        <v>1.46100000000001</v>
      </c>
      <c r="N19" s="19" t="s">
        <v>5</v>
      </c>
      <c r="O19" s="19" t="s">
        <v>5</v>
      </c>
      <c r="P19" s="19" t="s">
        <v>5</v>
      </c>
      <c r="Q19" s="19" t="s">
        <v>5</v>
      </c>
      <c r="R19" s="19" t="s">
        <v>5</v>
      </c>
      <c r="S19" s="18" t="n">
        <f aca="false">S21-SUM(S11:S17)</f>
        <v>7.158</v>
      </c>
      <c r="T19" s="18" t="n">
        <f aca="false">T21-SUM(T11:T17)</f>
        <v>10.2235</v>
      </c>
      <c r="U19" s="18" t="n">
        <f aca="false">U21-SUM(U11:U17)</f>
        <v>12.163</v>
      </c>
      <c r="V19" s="18" t="n">
        <f aca="false">V21-SUM(V11:V17)</f>
        <v>12.132</v>
      </c>
      <c r="W19" s="20" t="n">
        <f aca="false">W21-SUM(W11:W17)</f>
        <v>46.28</v>
      </c>
      <c r="X19" s="20" t="n">
        <f aca="false">X21-SUM(X11:X17)</f>
        <v>167.287</v>
      </c>
      <c r="Y19" s="20" t="n">
        <f aca="false">Y21-SUM(Y11:Y17)</f>
        <v>139.6521</v>
      </c>
      <c r="Z19" s="20" t="n">
        <f aca="false">Z21-SUM(Z11:Z17)</f>
        <v>8.62000000000001</v>
      </c>
      <c r="AA19" s="20" t="n">
        <f aca="false">AA21-SUM(AA11:AA17)</f>
        <v>138.348</v>
      </c>
      <c r="AB19" s="20" t="n">
        <f aca="false">AB21-SUM(AB11:AB17)</f>
        <v>12.304</v>
      </c>
      <c r="AC19" s="20" t="n">
        <f aca="false">AC21-SUM(AC11:AC17)</f>
        <v>83.621</v>
      </c>
      <c r="AD19" s="20" t="n">
        <f aca="false">AD21-SUM(AD11:AD17)</f>
        <v>119.137</v>
      </c>
      <c r="AE19" s="20" t="n">
        <f aca="false">AE21-SUM(AE11:AE17)</f>
        <v>54.397</v>
      </c>
      <c r="AF19" s="20" t="n">
        <f aca="false">AF21-SUM(AF11:AF17)</f>
        <v>122.88992</v>
      </c>
      <c r="AG19" s="20" t="n">
        <f aca="false">AG21-SUM(AG11:AG17)</f>
        <v>17.85963</v>
      </c>
      <c r="AH19" s="20" t="n">
        <f aca="false">AH21-SUM(AH11:AH17)</f>
        <v>23.82754</v>
      </c>
      <c r="AI19" s="20" t="n">
        <f aca="false">AI21-SUM(AI11:AI17)</f>
        <v>43.56991</v>
      </c>
      <c r="AJ19" s="17"/>
      <c r="AK19" s="17"/>
    </row>
    <row r="20" customFormat="false" ht="7.5" hidden="false" customHeight="true" outlineLevel="0" collapsed="false">
      <c r="A20" s="17"/>
      <c r="B20" s="17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20"/>
      <c r="X20" s="20"/>
      <c r="Y20" s="20"/>
      <c r="Z20" s="21"/>
      <c r="AA20" s="21"/>
      <c r="AB20" s="21"/>
      <c r="AC20" s="21"/>
      <c r="AD20" s="21"/>
      <c r="AE20" s="21"/>
      <c r="AF20" s="21"/>
      <c r="AG20" s="22"/>
      <c r="AH20" s="22"/>
      <c r="AI20" s="22"/>
      <c r="AJ20" s="17"/>
      <c r="AK20" s="17"/>
    </row>
    <row r="21" customFormat="false" ht="12" hidden="false" customHeight="true" outlineLevel="0" collapsed="false">
      <c r="A21" s="17" t="s">
        <v>13</v>
      </c>
      <c r="B21" s="23"/>
      <c r="C21" s="18" t="n">
        <v>16.066</v>
      </c>
      <c r="D21" s="18" t="n">
        <v>33.351</v>
      </c>
      <c r="E21" s="18" t="n">
        <v>18.113</v>
      </c>
      <c r="F21" s="18" t="n">
        <v>19.251</v>
      </c>
      <c r="G21" s="18" t="n">
        <v>16.877</v>
      </c>
      <c r="H21" s="18" t="n">
        <v>24.431</v>
      </c>
      <c r="I21" s="18" t="n">
        <v>35.359</v>
      </c>
      <c r="J21" s="18" t="n">
        <v>28.543</v>
      </c>
      <c r="K21" s="18" t="n">
        <v>28.479</v>
      </c>
      <c r="L21" s="18" t="n">
        <v>30.34</v>
      </c>
      <c r="M21" s="18" t="n">
        <v>55.697</v>
      </c>
      <c r="N21" s="19" t="s">
        <v>5</v>
      </c>
      <c r="O21" s="19" t="s">
        <v>5</v>
      </c>
      <c r="P21" s="19" t="s">
        <v>5</v>
      </c>
      <c r="Q21" s="19" t="s">
        <v>5</v>
      </c>
      <c r="R21" s="19" t="s">
        <v>5</v>
      </c>
      <c r="S21" s="18" t="n">
        <v>39.491</v>
      </c>
      <c r="T21" s="18" t="n">
        <v>57.3</v>
      </c>
      <c r="U21" s="18" t="n">
        <v>52.249</v>
      </c>
      <c r="V21" s="18" t="n">
        <v>50.907</v>
      </c>
      <c r="W21" s="20" t="n">
        <v>105.125</v>
      </c>
      <c r="X21" s="20" t="n">
        <v>217.924</v>
      </c>
      <c r="Y21" s="20" t="n">
        <v>273.084</v>
      </c>
      <c r="Z21" s="20" t="n">
        <v>78.581</v>
      </c>
      <c r="AA21" s="21" t="n">
        <v>204.961</v>
      </c>
      <c r="AB21" s="21" t="n">
        <v>73.154</v>
      </c>
      <c r="AC21" s="21" t="n">
        <v>223.548</v>
      </c>
      <c r="AD21" s="21" t="n">
        <v>240.59</v>
      </c>
      <c r="AE21" s="21" t="n">
        <v>181.641</v>
      </c>
      <c r="AF21" s="21" t="n">
        <v>169.32804</v>
      </c>
      <c r="AG21" s="21" t="n">
        <v>78.31031</v>
      </c>
      <c r="AH21" s="21" t="n">
        <v>110.40737</v>
      </c>
      <c r="AI21" s="21" t="n">
        <v>204.36166</v>
      </c>
      <c r="AJ21" s="17"/>
      <c r="AK21" s="17"/>
    </row>
    <row r="22" customFormat="false" ht="12" hidden="false" customHeight="true" outlineLevel="0" collapsed="false">
      <c r="A22" s="17"/>
      <c r="B22" s="23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9"/>
      <c r="P22" s="19"/>
      <c r="Q22" s="19"/>
      <c r="R22" s="19"/>
      <c r="S22" s="18"/>
      <c r="T22" s="18"/>
      <c r="U22" s="18"/>
      <c r="V22" s="18"/>
      <c r="W22" s="20"/>
      <c r="X22" s="20"/>
      <c r="Y22" s="20"/>
      <c r="Z22" s="20"/>
      <c r="AA22" s="21"/>
      <c r="AB22" s="21"/>
      <c r="AC22" s="21"/>
      <c r="AD22" s="21"/>
      <c r="AE22" s="21"/>
      <c r="AF22" s="21"/>
      <c r="AG22" s="21"/>
      <c r="AH22" s="21"/>
      <c r="AI22" s="21"/>
      <c r="AJ22" s="17"/>
      <c r="AK22" s="17"/>
    </row>
    <row r="23" customFormat="false" ht="12" hidden="false" customHeight="true" outlineLevel="0" collapsed="false">
      <c r="A23" s="17"/>
      <c r="B23" s="17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0" t="s">
        <v>14</v>
      </c>
      <c r="S23" s="18"/>
      <c r="T23" s="24"/>
      <c r="U23" s="24"/>
      <c r="V23" s="24"/>
      <c r="W23" s="20"/>
      <c r="X23" s="20"/>
      <c r="Y23" s="20"/>
      <c r="Z23" s="21"/>
      <c r="AA23" s="21"/>
      <c r="AB23" s="21"/>
      <c r="AC23" s="21"/>
      <c r="AD23" s="21"/>
      <c r="AE23" s="21"/>
      <c r="AF23" s="21"/>
      <c r="AG23" s="21"/>
      <c r="AH23" s="21"/>
      <c r="AI23" s="17"/>
      <c r="AJ23" s="17"/>
      <c r="AK23" s="17"/>
    </row>
    <row r="24" customFormat="false" ht="6.75" hidden="false" customHeight="true" outlineLevel="0" collapsed="false">
      <c r="A24" s="17"/>
      <c r="B24" s="17"/>
      <c r="C24" s="18"/>
      <c r="D24" s="18"/>
      <c r="E24" s="18"/>
      <c r="F24" s="18"/>
      <c r="G24" s="18"/>
      <c r="H24" s="16"/>
      <c r="I24" s="17"/>
      <c r="J24" s="17"/>
      <c r="K24" s="18"/>
      <c r="L24" s="18"/>
      <c r="M24" s="18"/>
      <c r="O24" s="18"/>
      <c r="P24" s="18"/>
      <c r="Q24" s="18"/>
      <c r="R24" s="18"/>
      <c r="S24" s="18"/>
      <c r="T24" s="24"/>
      <c r="U24" s="24"/>
      <c r="V24" s="24"/>
      <c r="W24" s="20"/>
      <c r="X24" s="20"/>
      <c r="Y24" s="20"/>
      <c r="Z24" s="21"/>
      <c r="AA24" s="21"/>
      <c r="AB24" s="21"/>
      <c r="AC24" s="21"/>
      <c r="AD24" s="21"/>
      <c r="AE24" s="21"/>
      <c r="AF24" s="21"/>
      <c r="AG24" s="21"/>
      <c r="AH24" s="21"/>
      <c r="AI24" s="17"/>
      <c r="AJ24" s="17"/>
      <c r="AK24" s="17"/>
    </row>
    <row r="25" customFormat="false" ht="12" hidden="false" customHeight="true" outlineLevel="0" collapsed="false">
      <c r="A25" s="16" t="s">
        <v>15</v>
      </c>
      <c r="B25" s="17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24"/>
      <c r="U25" s="24"/>
      <c r="V25" s="24"/>
      <c r="W25" s="20"/>
      <c r="X25" s="20"/>
      <c r="Y25" s="20"/>
      <c r="Z25" s="21"/>
      <c r="AA25" s="21"/>
      <c r="AB25" s="21"/>
      <c r="AC25" s="21"/>
      <c r="AD25" s="21"/>
      <c r="AE25" s="21"/>
      <c r="AF25" s="21"/>
      <c r="AG25" s="21"/>
      <c r="AH25" s="21"/>
      <c r="AI25" s="17"/>
      <c r="AJ25" s="17"/>
      <c r="AK25" s="17"/>
    </row>
    <row r="26" customFormat="false" ht="5.25" hidden="false" customHeight="true" outlineLevel="0" collapsed="false">
      <c r="A26" s="17"/>
      <c r="B26" s="17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24"/>
      <c r="U26" s="24"/>
      <c r="V26" s="24"/>
      <c r="W26" s="20"/>
      <c r="X26" s="20"/>
      <c r="Y26" s="20"/>
      <c r="Z26" s="21"/>
      <c r="AA26" s="21"/>
      <c r="AB26" s="21"/>
      <c r="AC26" s="21"/>
      <c r="AD26" s="21"/>
      <c r="AE26" s="21"/>
      <c r="AF26" s="21"/>
      <c r="AG26" s="21"/>
      <c r="AH26" s="21"/>
      <c r="AI26" s="17"/>
      <c r="AJ26" s="17"/>
      <c r="AK26" s="17"/>
    </row>
    <row r="27" customFormat="false" ht="12" hidden="false" customHeight="true" outlineLevel="0" collapsed="false">
      <c r="A27" s="17" t="s">
        <v>4</v>
      </c>
      <c r="B27" s="17"/>
      <c r="C27" s="18" t="n">
        <v>7.817</v>
      </c>
      <c r="D27" s="18" t="n">
        <v>50.135</v>
      </c>
      <c r="E27" s="18" t="n">
        <v>110.219</v>
      </c>
      <c r="F27" s="18" t="n">
        <v>58.226</v>
      </c>
      <c r="G27" s="18" t="n">
        <v>118.983</v>
      </c>
      <c r="H27" s="18" t="n">
        <v>140.663</v>
      </c>
      <c r="I27" s="18" t="n">
        <v>170.293</v>
      </c>
      <c r="J27" s="18" t="n">
        <v>405.395</v>
      </c>
      <c r="K27" s="18" t="n">
        <v>163.928</v>
      </c>
      <c r="L27" s="18" t="n">
        <v>652.005</v>
      </c>
      <c r="M27" s="18" t="n">
        <v>729.382</v>
      </c>
      <c r="N27" s="19" t="s">
        <v>5</v>
      </c>
      <c r="O27" s="19" t="s">
        <v>5</v>
      </c>
      <c r="P27" s="19" t="s">
        <v>5</v>
      </c>
      <c r="Q27" s="19" t="s">
        <v>5</v>
      </c>
      <c r="R27" s="19" t="s">
        <v>5</v>
      </c>
      <c r="S27" s="18" t="n">
        <v>588.356</v>
      </c>
      <c r="T27" s="18" t="n">
        <v>1144.965</v>
      </c>
      <c r="U27" s="18" t="n">
        <v>880.377</v>
      </c>
      <c r="V27" s="18" t="n">
        <v>1068.853</v>
      </c>
      <c r="W27" s="20" t="n">
        <v>1129.392</v>
      </c>
      <c r="X27" s="20" t="n">
        <v>1573.632</v>
      </c>
      <c r="Y27" s="20" t="n">
        <v>1396.89</v>
      </c>
      <c r="Z27" s="20" t="n">
        <v>1109.096</v>
      </c>
      <c r="AA27" s="21" t="n">
        <v>1941.536</v>
      </c>
      <c r="AB27" s="21" t="n">
        <v>1584.274</v>
      </c>
      <c r="AC27" s="22" t="n">
        <v>1483.374</v>
      </c>
      <c r="AD27" s="22" t="n">
        <v>1302.122</v>
      </c>
      <c r="AE27" s="22" t="n">
        <v>1441.746</v>
      </c>
      <c r="AF27" s="21" t="n">
        <v>1213.569</v>
      </c>
      <c r="AG27" s="21" t="n">
        <v>1381.159</v>
      </c>
      <c r="AH27" s="21" t="n">
        <v>1541.582</v>
      </c>
      <c r="AI27" s="21" t="n">
        <v>1828.916</v>
      </c>
      <c r="AJ27" s="17"/>
      <c r="AK27" s="17"/>
    </row>
    <row r="28" customFormat="false" ht="12" hidden="false" customHeight="true" outlineLevel="0" collapsed="false">
      <c r="A28" s="17" t="s">
        <v>6</v>
      </c>
      <c r="B28" s="17"/>
      <c r="C28" s="18" t="n">
        <v>349.715</v>
      </c>
      <c r="D28" s="18" t="n">
        <v>765.709</v>
      </c>
      <c r="E28" s="18" t="n">
        <v>390.798</v>
      </c>
      <c r="F28" s="18" t="n">
        <v>373.924</v>
      </c>
      <c r="G28" s="18" t="n">
        <v>527.229</v>
      </c>
      <c r="H28" s="18" t="n">
        <v>822.56</v>
      </c>
      <c r="I28" s="18" t="n">
        <v>771.326</v>
      </c>
      <c r="J28" s="18" t="n">
        <v>530.167</v>
      </c>
      <c r="K28" s="18" t="n">
        <v>249.716</v>
      </c>
      <c r="L28" s="18" t="n">
        <v>508.059</v>
      </c>
      <c r="M28" s="18" t="n">
        <v>426.305</v>
      </c>
      <c r="N28" s="19" t="s">
        <v>5</v>
      </c>
      <c r="O28" s="19" t="s">
        <v>5</v>
      </c>
      <c r="P28" s="19" t="s">
        <v>5</v>
      </c>
      <c r="Q28" s="19" t="s">
        <v>5</v>
      </c>
      <c r="R28" s="19" t="s">
        <v>5</v>
      </c>
      <c r="S28" s="18" t="n">
        <v>255.389</v>
      </c>
      <c r="T28" s="18" t="n">
        <v>616.783</v>
      </c>
      <c r="U28" s="18" t="n">
        <v>484.681</v>
      </c>
      <c r="V28" s="18" t="n">
        <v>307.757</v>
      </c>
      <c r="W28" s="20" t="n">
        <v>96.427</v>
      </c>
      <c r="X28" s="20" t="n">
        <v>103.467</v>
      </c>
      <c r="Y28" s="20" t="n">
        <v>101.066</v>
      </c>
      <c r="Z28" s="20" t="n">
        <v>132.525</v>
      </c>
      <c r="AA28" s="21" t="n">
        <v>233.883</v>
      </c>
      <c r="AB28" s="21" t="n">
        <v>441.289</v>
      </c>
      <c r="AC28" s="22" t="n">
        <v>368.009</v>
      </c>
      <c r="AD28" s="22" t="n">
        <v>166.512</v>
      </c>
      <c r="AE28" s="22" t="n">
        <v>319.047</v>
      </c>
      <c r="AF28" s="21" t="n">
        <v>470.824</v>
      </c>
      <c r="AG28" s="21" t="n">
        <v>582.792</v>
      </c>
      <c r="AH28" s="21" t="n">
        <v>591.552</v>
      </c>
      <c r="AI28" s="21" t="n">
        <v>557.207</v>
      </c>
      <c r="AJ28" s="17"/>
      <c r="AK28" s="17"/>
    </row>
    <row r="29" customFormat="false" ht="12" hidden="false" customHeight="true" outlineLevel="0" collapsed="false">
      <c r="A29" s="17" t="s">
        <v>7</v>
      </c>
      <c r="B29" s="17"/>
      <c r="C29" s="18" t="n">
        <v>4.191</v>
      </c>
      <c r="D29" s="18" t="n">
        <v>2.038</v>
      </c>
      <c r="E29" s="18" t="n">
        <v>60.593</v>
      </c>
      <c r="F29" s="18" t="n">
        <v>54.581</v>
      </c>
      <c r="G29" s="18" t="n">
        <v>27.214</v>
      </c>
      <c r="H29" s="18" t="n">
        <v>64.407</v>
      </c>
      <c r="I29" s="19" t="s">
        <v>5</v>
      </c>
      <c r="J29" s="18" t="n">
        <v>1.849</v>
      </c>
      <c r="K29" s="18" t="n">
        <v>62.719</v>
      </c>
      <c r="L29" s="18" t="n">
        <v>1.23</v>
      </c>
      <c r="M29" s="18" t="n">
        <v>6.493</v>
      </c>
      <c r="N29" s="19" t="s">
        <v>5</v>
      </c>
      <c r="O29" s="19" t="s">
        <v>5</v>
      </c>
      <c r="P29" s="19" t="s">
        <v>5</v>
      </c>
      <c r="Q29" s="19" t="s">
        <v>5</v>
      </c>
      <c r="R29" s="19" t="s">
        <v>5</v>
      </c>
      <c r="S29" s="18" t="n">
        <v>13.862</v>
      </c>
      <c r="T29" s="18" t="n">
        <v>17.546</v>
      </c>
      <c r="U29" s="18" t="n">
        <v>4.914</v>
      </c>
      <c r="V29" s="19" t="s">
        <v>5</v>
      </c>
      <c r="W29" s="20" t="n">
        <v>9.751</v>
      </c>
      <c r="X29" s="22" t="s">
        <v>5</v>
      </c>
      <c r="Y29" s="22" t="s">
        <v>5</v>
      </c>
      <c r="Z29" s="20" t="n">
        <v>12.905</v>
      </c>
      <c r="AA29" s="21" t="n">
        <v>29.018</v>
      </c>
      <c r="AB29" s="21" t="n">
        <v>12.909</v>
      </c>
      <c r="AC29" s="22" t="s">
        <v>5</v>
      </c>
      <c r="AD29" s="22" t="n">
        <v>9.832</v>
      </c>
      <c r="AE29" s="22" t="s">
        <v>5</v>
      </c>
      <c r="AF29" s="21" t="n">
        <v>12.7</v>
      </c>
      <c r="AG29" s="21" t="n">
        <v>32.58</v>
      </c>
      <c r="AH29" s="21" t="n">
        <v>21.848</v>
      </c>
      <c r="AI29" s="21" t="n">
        <v>2.8</v>
      </c>
      <c r="AJ29" s="17"/>
      <c r="AK29" s="17"/>
    </row>
    <row r="30" customFormat="false" ht="12" hidden="false" customHeight="true" outlineLevel="0" collapsed="false">
      <c r="A30" s="17" t="s">
        <v>8</v>
      </c>
      <c r="B30" s="17"/>
      <c r="C30" s="18" t="n">
        <v>1.763</v>
      </c>
      <c r="D30" s="19" t="s">
        <v>5</v>
      </c>
      <c r="E30" s="19" t="s">
        <v>5</v>
      </c>
      <c r="F30" s="18" t="n">
        <v>9.329</v>
      </c>
      <c r="G30" s="19" t="s">
        <v>5</v>
      </c>
      <c r="H30" s="18" t="n">
        <v>5.04</v>
      </c>
      <c r="I30" s="18" t="n">
        <v>5.799</v>
      </c>
      <c r="J30" s="18" t="n">
        <v>14.317</v>
      </c>
      <c r="K30" s="18" t="n">
        <v>22.384</v>
      </c>
      <c r="L30" s="18" t="n">
        <v>22.345</v>
      </c>
      <c r="M30" s="18" t="n">
        <v>34.514</v>
      </c>
      <c r="N30" s="19" t="s">
        <v>5</v>
      </c>
      <c r="O30" s="19" t="s">
        <v>5</v>
      </c>
      <c r="P30" s="19" t="s">
        <v>5</v>
      </c>
      <c r="Q30" s="19" t="s">
        <v>5</v>
      </c>
      <c r="R30" s="19" t="s">
        <v>5</v>
      </c>
      <c r="S30" s="18" t="n">
        <v>26.252</v>
      </c>
      <c r="T30" s="18" t="n">
        <v>59.3</v>
      </c>
      <c r="U30" s="18" t="n">
        <v>208.64</v>
      </c>
      <c r="V30" s="18" t="n">
        <v>172.07</v>
      </c>
      <c r="W30" s="20" t="n">
        <v>197.78</v>
      </c>
      <c r="X30" s="20" t="n">
        <v>436.445</v>
      </c>
      <c r="Y30" s="20" t="n">
        <v>74.494</v>
      </c>
      <c r="Z30" s="20" t="n">
        <v>87.6</v>
      </c>
      <c r="AA30" s="21" t="n">
        <v>109.844</v>
      </c>
      <c r="AB30" s="21" t="n">
        <v>461.747</v>
      </c>
      <c r="AC30" s="22" t="n">
        <v>191.537</v>
      </c>
      <c r="AD30" s="22" t="n">
        <v>105.544</v>
      </c>
      <c r="AE30" s="22" t="n">
        <v>69.837</v>
      </c>
      <c r="AF30" s="21" t="n">
        <v>127.3</v>
      </c>
      <c r="AG30" s="21" t="n">
        <v>81.602</v>
      </c>
      <c r="AH30" s="21" t="n">
        <v>171.627</v>
      </c>
      <c r="AI30" s="21" t="n">
        <v>173.6</v>
      </c>
      <c r="AJ30" s="17"/>
      <c r="AK30" s="17"/>
    </row>
    <row r="31" customFormat="false" ht="12" hidden="false" customHeight="true" outlineLevel="0" collapsed="false">
      <c r="A31" s="17" t="s">
        <v>9</v>
      </c>
      <c r="B31" s="17"/>
      <c r="C31" s="19" t="s">
        <v>5</v>
      </c>
      <c r="D31" s="18" t="n">
        <v>0.473</v>
      </c>
      <c r="E31" s="18" t="n">
        <v>1.89</v>
      </c>
      <c r="F31" s="18" t="n">
        <v>1.125</v>
      </c>
      <c r="G31" s="18" t="n">
        <v>2.849</v>
      </c>
      <c r="H31" s="18" t="n">
        <v>2.84</v>
      </c>
      <c r="I31" s="18" t="n">
        <v>1.367</v>
      </c>
      <c r="J31" s="18" t="n">
        <v>10.29</v>
      </c>
      <c r="K31" s="18" t="n">
        <v>2.088</v>
      </c>
      <c r="L31" s="19" t="s">
        <v>5</v>
      </c>
      <c r="M31" s="18" t="n">
        <v>6.66</v>
      </c>
      <c r="N31" s="19" t="s">
        <v>5</v>
      </c>
      <c r="O31" s="19" t="s">
        <v>5</v>
      </c>
      <c r="P31" s="19" t="s">
        <v>5</v>
      </c>
      <c r="Q31" s="19" t="s">
        <v>5</v>
      </c>
      <c r="R31" s="19" t="s">
        <v>5</v>
      </c>
      <c r="S31" s="18" t="n">
        <v>15.248</v>
      </c>
      <c r="T31" s="18" t="n">
        <v>30.49</v>
      </c>
      <c r="U31" s="18" t="n">
        <v>7.917</v>
      </c>
      <c r="V31" s="18" t="n">
        <v>1.503</v>
      </c>
      <c r="W31" s="20" t="n">
        <v>9.958</v>
      </c>
      <c r="X31" s="20" t="n">
        <v>20.588</v>
      </c>
      <c r="Y31" s="20" t="n">
        <v>2.963</v>
      </c>
      <c r="Z31" s="20" t="n">
        <v>35.593</v>
      </c>
      <c r="AA31" s="21" t="n">
        <v>15.94</v>
      </c>
      <c r="AB31" s="21" t="n">
        <v>60.416</v>
      </c>
      <c r="AC31" s="22" t="n">
        <v>45.234</v>
      </c>
      <c r="AD31" s="22" t="n">
        <v>75.658</v>
      </c>
      <c r="AE31" s="22" t="n">
        <v>90.51</v>
      </c>
      <c r="AF31" s="21" t="n">
        <v>5.134</v>
      </c>
      <c r="AG31" s="21" t="n">
        <v>36.412</v>
      </c>
      <c r="AH31" s="21" t="n">
        <v>115.302</v>
      </c>
      <c r="AI31" s="21" t="n">
        <v>54.174</v>
      </c>
      <c r="AJ31" s="17"/>
      <c r="AK31" s="17"/>
    </row>
    <row r="32" customFormat="false" ht="12" hidden="false" customHeight="true" outlineLevel="0" collapsed="false">
      <c r="A32" s="17" t="s">
        <v>10</v>
      </c>
      <c r="B32" s="17"/>
      <c r="C32" s="19" t="s">
        <v>5</v>
      </c>
      <c r="D32" s="19" t="s">
        <v>5</v>
      </c>
      <c r="E32" s="18" t="n">
        <v>0.662</v>
      </c>
      <c r="F32" s="19" t="s">
        <v>5</v>
      </c>
      <c r="G32" s="19" t="s">
        <v>5</v>
      </c>
      <c r="H32" s="19" t="s">
        <v>5</v>
      </c>
      <c r="I32" s="19" t="s">
        <v>5</v>
      </c>
      <c r="J32" s="18" t="n">
        <v>5.093</v>
      </c>
      <c r="K32" s="18" t="n">
        <v>49.555</v>
      </c>
      <c r="L32" s="18" t="n">
        <v>44.903</v>
      </c>
      <c r="M32" s="18" t="n">
        <v>45.911</v>
      </c>
      <c r="N32" s="19" t="s">
        <v>5</v>
      </c>
      <c r="O32" s="19" t="s">
        <v>5</v>
      </c>
      <c r="P32" s="19" t="s">
        <v>5</v>
      </c>
      <c r="Q32" s="19" t="s">
        <v>5</v>
      </c>
      <c r="R32" s="19" t="s">
        <v>5</v>
      </c>
      <c r="S32" s="18" t="n">
        <v>90.058</v>
      </c>
      <c r="T32" s="18" t="n">
        <v>137.022</v>
      </c>
      <c r="U32" s="18" t="n">
        <v>120.819</v>
      </c>
      <c r="V32" s="18" t="n">
        <v>39.209</v>
      </c>
      <c r="W32" s="20" t="n">
        <v>120.357</v>
      </c>
      <c r="X32" s="20" t="n">
        <v>66.07</v>
      </c>
      <c r="Y32" s="20" t="n">
        <v>285.373</v>
      </c>
      <c r="Z32" s="20" t="n">
        <v>15.464</v>
      </c>
      <c r="AA32" s="21" t="n">
        <v>55.916</v>
      </c>
      <c r="AB32" s="21" t="n">
        <v>78.629</v>
      </c>
      <c r="AC32" s="22" t="n">
        <v>4.965</v>
      </c>
      <c r="AD32" s="22" t="n">
        <v>8.318</v>
      </c>
      <c r="AE32" s="22" t="s">
        <v>5</v>
      </c>
      <c r="AF32" s="21" t="n">
        <v>5.94</v>
      </c>
      <c r="AG32" s="21" t="n">
        <v>0</v>
      </c>
      <c r="AH32" s="21" t="n">
        <v>0</v>
      </c>
      <c r="AI32" s="21" t="n">
        <v>138.37</v>
      </c>
      <c r="AJ32" s="17"/>
      <c r="AK32" s="17"/>
    </row>
    <row r="33" customFormat="false" ht="12" hidden="false" customHeight="true" outlineLevel="0" collapsed="false">
      <c r="A33" s="17" t="s">
        <v>11</v>
      </c>
      <c r="B33" s="17"/>
      <c r="C33" s="19" t="s">
        <v>5</v>
      </c>
      <c r="D33" s="19" t="s">
        <v>5</v>
      </c>
      <c r="E33" s="19" t="s">
        <v>5</v>
      </c>
      <c r="F33" s="19" t="s">
        <v>5</v>
      </c>
      <c r="G33" s="19" t="s">
        <v>5</v>
      </c>
      <c r="H33" s="19" t="s">
        <v>5</v>
      </c>
      <c r="I33" s="19" t="s">
        <v>5</v>
      </c>
      <c r="J33" s="19" t="s">
        <v>5</v>
      </c>
      <c r="K33" s="19" t="s">
        <v>5</v>
      </c>
      <c r="L33" s="19" t="s">
        <v>5</v>
      </c>
      <c r="M33" s="19" t="s">
        <v>5</v>
      </c>
      <c r="N33" s="19" t="s">
        <v>5</v>
      </c>
      <c r="O33" s="19" t="s">
        <v>5</v>
      </c>
      <c r="P33" s="19" t="s">
        <v>5</v>
      </c>
      <c r="Q33" s="19" t="s">
        <v>5</v>
      </c>
      <c r="R33" s="19" t="s">
        <v>5</v>
      </c>
      <c r="S33" s="18" t="n">
        <v>5.979</v>
      </c>
      <c r="T33" s="18" t="n">
        <v>31.529</v>
      </c>
      <c r="U33" s="18" t="n">
        <v>39.983</v>
      </c>
      <c r="V33" s="18" t="n">
        <v>90.07</v>
      </c>
      <c r="W33" s="20" t="n">
        <v>65.894</v>
      </c>
      <c r="X33" s="20" t="n">
        <v>194.988</v>
      </c>
      <c r="Y33" s="20" t="n">
        <v>822.019</v>
      </c>
      <c r="Z33" s="20" t="n">
        <v>1003.509</v>
      </c>
      <c r="AA33" s="20" t="n">
        <v>792.647</v>
      </c>
      <c r="AB33" s="20" t="n">
        <v>134.275</v>
      </c>
      <c r="AC33" s="20" t="n">
        <v>497.372</v>
      </c>
      <c r="AD33" s="20" t="n">
        <v>1379.513</v>
      </c>
      <c r="AE33" s="20" t="n">
        <v>969.998</v>
      </c>
      <c r="AF33" s="20" t="n">
        <v>700.932</v>
      </c>
      <c r="AG33" s="22" t="n">
        <v>197.657</v>
      </c>
      <c r="AH33" s="22" t="n">
        <v>0</v>
      </c>
      <c r="AI33" s="22" t="n">
        <v>0</v>
      </c>
      <c r="AJ33" s="17"/>
      <c r="AK33" s="17"/>
    </row>
    <row r="34" customFormat="false" ht="6" hidden="false" customHeight="true" outlineLevel="0" collapsed="false">
      <c r="A34" s="17"/>
      <c r="B34" s="17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8"/>
      <c r="T34" s="18"/>
      <c r="U34" s="18"/>
      <c r="V34" s="18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2"/>
      <c r="AH34" s="22"/>
      <c r="AI34" s="22"/>
      <c r="AJ34" s="17"/>
      <c r="AK34" s="17"/>
    </row>
    <row r="35" customFormat="false" ht="12" hidden="false" customHeight="true" outlineLevel="0" collapsed="false">
      <c r="A35" s="17" t="s">
        <v>12</v>
      </c>
      <c r="B35" s="17"/>
      <c r="C35" s="18" t="n">
        <f aca="false">C37-SUM(C27:C32)</f>
        <v>6.51100000000002</v>
      </c>
      <c r="D35" s="18" t="n">
        <f aca="false">D37-SUM(D27:D32)</f>
        <v>12.2350000000001</v>
      </c>
      <c r="E35" s="18" t="n">
        <f aca="false">E37-SUM(E27:E32)</f>
        <v>15.4879999999999</v>
      </c>
      <c r="F35" s="18" t="n">
        <f aca="false">F37-SUM(F27:F32)</f>
        <v>26.674</v>
      </c>
      <c r="G35" s="18" t="n">
        <f aca="false">G37-SUM(G27:G32)</f>
        <v>13.9129999999999</v>
      </c>
      <c r="H35" s="18" t="n">
        <f aca="false">H37-SUM(H27:H32)</f>
        <v>4.04199999999992</v>
      </c>
      <c r="I35" s="18" t="n">
        <f aca="false">I37-SUM(I27:I32)</f>
        <v>17.992</v>
      </c>
      <c r="J35" s="18" t="n">
        <f aca="false">J37-SUM(J27:J32)</f>
        <v>16.912</v>
      </c>
      <c r="K35" s="18" t="n">
        <f aca="false">K37-SUM(K27:K32)</f>
        <v>337.958</v>
      </c>
      <c r="L35" s="18" t="n">
        <f aca="false">L37-SUM(L27:L32)</f>
        <v>12.037</v>
      </c>
      <c r="M35" s="18" t="n">
        <f aca="false">M37-SUM(M27:M32)</f>
        <v>42.4380000000001</v>
      </c>
      <c r="N35" s="19" t="s">
        <v>5</v>
      </c>
      <c r="O35" s="19" t="s">
        <v>5</v>
      </c>
      <c r="P35" s="19" t="s">
        <v>5</v>
      </c>
      <c r="Q35" s="19" t="s">
        <v>5</v>
      </c>
      <c r="R35" s="19" t="s">
        <v>5</v>
      </c>
      <c r="S35" s="18" t="n">
        <f aca="false">S37-SUM(S27:S33)</f>
        <v>33.085</v>
      </c>
      <c r="T35" s="18" t="n">
        <f aca="false">T37-SUM(T27:T33)</f>
        <v>55.5339999999999</v>
      </c>
      <c r="U35" s="18" t="n">
        <f aca="false">U37-SUM(U27:U33)</f>
        <v>228.479</v>
      </c>
      <c r="V35" s="18" t="n">
        <f aca="false">V37-SUM(V27:V33)</f>
        <v>141.834</v>
      </c>
      <c r="W35" s="20" t="n">
        <f aca="false">W37-SUM(W27:W33)</f>
        <v>175.698</v>
      </c>
      <c r="X35" s="20" t="n">
        <f aca="false">X37-SUM(X27:X33)</f>
        <v>538.189</v>
      </c>
      <c r="Y35" s="20" t="n">
        <f aca="false">Y37-SUM(Y27:Y33)</f>
        <v>363.744</v>
      </c>
      <c r="Z35" s="20" t="n">
        <f aca="false">Z37-SUM(Z27:Z33)</f>
        <v>171.199</v>
      </c>
      <c r="AA35" s="20" t="n">
        <f aca="false">AA37-SUM(AA27:AA33)</f>
        <v>458.129</v>
      </c>
      <c r="AB35" s="20" t="n">
        <f aca="false">AB37-SUM(AB27:AB33)</f>
        <v>274.3</v>
      </c>
      <c r="AC35" s="20" t="n">
        <f aca="false">AC37-SUM(AC27:AC33)</f>
        <v>579.988</v>
      </c>
      <c r="AD35" s="20" t="n">
        <f aca="false">AD37-SUM(AD27:AD33)</f>
        <v>926.904</v>
      </c>
      <c r="AE35" s="20" t="n">
        <f aca="false">AE37-SUM(AE27:AE33)</f>
        <v>494.209</v>
      </c>
      <c r="AF35" s="20" t="n">
        <f aca="false">AF37-SUM(AF27:AF33)</f>
        <v>500.079</v>
      </c>
      <c r="AG35" s="20" t="n">
        <f aca="false">AG37-SUM(AG27:AG33)</f>
        <v>371.945</v>
      </c>
      <c r="AH35" s="20" t="n">
        <f aca="false">AH37-SUM(AH27:AH33)</f>
        <v>997.898</v>
      </c>
      <c r="AI35" s="20" t="n">
        <f aca="false">AI37-SUM(AI27:AI33)</f>
        <v>3632.906</v>
      </c>
      <c r="AJ35" s="17"/>
      <c r="AK35" s="17"/>
    </row>
    <row r="36" customFormat="false" ht="12" hidden="false" customHeight="true" outlineLevel="0" collapsed="false">
      <c r="A36" s="17"/>
      <c r="B36" s="17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20"/>
      <c r="X36" s="20"/>
      <c r="Y36" s="20"/>
      <c r="Z36" s="21"/>
      <c r="AA36" s="21"/>
      <c r="AB36" s="21"/>
      <c r="AC36" s="21"/>
      <c r="AD36" s="21"/>
      <c r="AE36" s="21"/>
      <c r="AF36" s="21"/>
      <c r="AG36" s="22"/>
      <c r="AH36" s="22"/>
      <c r="AI36" s="22"/>
      <c r="AJ36" s="17"/>
      <c r="AK36" s="17"/>
    </row>
    <row r="37" customFormat="false" ht="12" hidden="false" customHeight="true" outlineLevel="0" collapsed="false">
      <c r="A37" s="25" t="s">
        <v>13</v>
      </c>
      <c r="B37" s="25"/>
      <c r="C37" s="26" t="n">
        <v>369.997</v>
      </c>
      <c r="D37" s="26" t="n">
        <v>830.59</v>
      </c>
      <c r="E37" s="26" t="n">
        <v>579.65</v>
      </c>
      <c r="F37" s="26" t="n">
        <v>523.859</v>
      </c>
      <c r="G37" s="26" t="n">
        <v>690.188</v>
      </c>
      <c r="H37" s="26" t="n">
        <v>1039.552</v>
      </c>
      <c r="I37" s="26" t="n">
        <v>966.777</v>
      </c>
      <c r="J37" s="26" t="n">
        <v>984.023</v>
      </c>
      <c r="K37" s="26" t="n">
        <v>888.348</v>
      </c>
      <c r="L37" s="26" t="n">
        <v>1240.579</v>
      </c>
      <c r="M37" s="26" t="n">
        <v>1291.703</v>
      </c>
      <c r="N37" s="27" t="s">
        <v>5</v>
      </c>
      <c r="O37" s="27" t="s">
        <v>5</v>
      </c>
      <c r="P37" s="27" t="s">
        <v>5</v>
      </c>
      <c r="Q37" s="27" t="s">
        <v>5</v>
      </c>
      <c r="R37" s="27" t="s">
        <v>5</v>
      </c>
      <c r="S37" s="26" t="n">
        <v>1028.229</v>
      </c>
      <c r="T37" s="26" t="n">
        <v>2093.169</v>
      </c>
      <c r="U37" s="26" t="n">
        <v>1975.81</v>
      </c>
      <c r="V37" s="26" t="n">
        <v>1821.296</v>
      </c>
      <c r="W37" s="28" t="n">
        <v>1805.257</v>
      </c>
      <c r="X37" s="28" t="n">
        <v>2933.379</v>
      </c>
      <c r="Y37" s="28" t="n">
        <v>3046.549</v>
      </c>
      <c r="Z37" s="28" t="n">
        <v>2567.891</v>
      </c>
      <c r="AA37" s="29" t="n">
        <v>3636.913</v>
      </c>
      <c r="AB37" s="29" t="n">
        <v>3047.839</v>
      </c>
      <c r="AC37" s="29" t="n">
        <v>3170.479</v>
      </c>
      <c r="AD37" s="29" t="n">
        <v>3974.403</v>
      </c>
      <c r="AE37" s="29" t="n">
        <v>3385.347</v>
      </c>
      <c r="AF37" s="21" t="n">
        <v>3036.478</v>
      </c>
      <c r="AG37" s="21" t="n">
        <v>2684.147</v>
      </c>
      <c r="AH37" s="21" t="n">
        <v>3439.809</v>
      </c>
      <c r="AI37" s="21" t="n">
        <v>6387.973</v>
      </c>
      <c r="AJ37" s="17"/>
      <c r="AK37" s="17"/>
    </row>
    <row r="38" customFormat="false" ht="12" hidden="false" customHeight="true" outlineLevel="0" collapsed="false">
      <c r="A38" s="30"/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2"/>
      <c r="O38" s="32"/>
      <c r="P38" s="32"/>
      <c r="Q38" s="32"/>
      <c r="R38" s="32"/>
      <c r="S38" s="31"/>
      <c r="T38" s="31"/>
      <c r="U38" s="31"/>
      <c r="V38" s="31"/>
      <c r="W38" s="31"/>
      <c r="X38" s="31"/>
      <c r="Y38" s="31"/>
      <c r="Z38" s="33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17"/>
    </row>
    <row r="39" customFormat="false" ht="12" hidden="false" customHeight="true" outlineLevel="0" collapsed="false">
      <c r="A39" s="35" t="s">
        <v>16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36"/>
      <c r="AB39" s="37"/>
      <c r="AC39" s="37"/>
      <c r="AD39" s="37"/>
      <c r="AE39" s="37"/>
      <c r="AF39" s="37"/>
      <c r="AG39" s="37"/>
    </row>
    <row r="40" customFormat="false" ht="12" hidden="false" customHeight="true" outlineLevel="0" collapsed="false">
      <c r="A40" s="35" t="s">
        <v>17</v>
      </c>
      <c r="B40" s="15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36"/>
      <c r="AB40" s="37"/>
      <c r="AC40" s="37"/>
      <c r="AD40" s="37"/>
      <c r="AE40" s="37"/>
      <c r="AF40" s="37"/>
      <c r="AG40" s="37"/>
    </row>
    <row r="41" customFormat="false" ht="12" hidden="false" customHeight="true" outlineLevel="0" collapsed="false">
      <c r="A41" s="35"/>
      <c r="B41" s="15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12" hidden="false" customHeight="true" outlineLevel="0" collapsed="false">
      <c r="A42" s="39" t="s">
        <v>18</v>
      </c>
      <c r="B42" s="15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</row>
    <row r="43" customFormat="false" ht="12" hidden="false" customHeight="true" outlineLevel="0" collapsed="false">
      <c r="A43" s="40"/>
      <c r="B43" s="15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12" hidden="false" customHeight="true" outlineLevel="0" collapsed="false"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12" hidden="false" customHeight="true" outlineLevel="0" collapsed="false"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</row>
    <row r="46" customFormat="false" ht="12" hidden="false" customHeight="true" outlineLevel="0" collapsed="false"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2" hidden="false" customHeight="true" outlineLevel="0" collapsed="false"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</row>
    <row r="48" customFormat="false" ht="12" hidden="false" customHeight="true" outlineLevel="0" collapsed="false"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12" hidden="false" customHeight="true" outlineLevel="0" collapsed="false"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81" customFormat="false" ht="15" hidden="false" customHeight="false" outlineLevel="0" collapsed="false">
      <c r="T81" s="42"/>
      <c r="U81" s="42"/>
    </row>
    <row r="82" customFormat="false" ht="15" hidden="false" customHeight="false" outlineLevel="0" collapsed="false">
      <c r="T82" s="42"/>
      <c r="U82" s="42"/>
    </row>
    <row r="83" customFormat="false" ht="15" hidden="false" customHeight="false" outlineLevel="0" collapsed="false">
      <c r="T83" s="42"/>
      <c r="U83" s="42"/>
    </row>
    <row r="84" customFormat="false" ht="15" hidden="false" customHeight="false" outlineLevel="0" collapsed="false">
      <c r="T84" s="42"/>
      <c r="U84" s="42"/>
    </row>
    <row r="85" customFormat="false" ht="15" hidden="false" customHeight="false" outlineLevel="0" collapsed="false">
      <c r="T85" s="42"/>
      <c r="U85" s="42"/>
    </row>
    <row r="86" customFormat="false" ht="15" hidden="false" customHeight="false" outlineLevel="0" collapsed="false">
      <c r="T86" s="42"/>
      <c r="U86" s="42"/>
    </row>
    <row r="87" customFormat="false" ht="15" hidden="false" customHeight="false" outlineLevel="0" collapsed="false">
      <c r="T87" s="42"/>
      <c r="U87" s="42"/>
    </row>
    <row r="88" customFormat="false" ht="15" hidden="false" customHeight="false" outlineLevel="0" collapsed="false">
      <c r="T88" s="42"/>
      <c r="U88" s="42"/>
    </row>
    <row r="89" customFormat="false" ht="15" hidden="false" customHeight="false" outlineLevel="0" collapsed="false">
      <c r="T89" s="42"/>
      <c r="U89" s="42"/>
    </row>
  </sheetData>
  <printOptions headings="false" gridLines="false" gridLinesSet="true" horizontalCentered="false" verticalCentered="false"/>
  <pageMargins left="0.259722222222222" right="0.129861111111111" top="0.5" bottom="0.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6:06:32Z</dcterms:created>
  <dc:creator>Brenda Toland &amp; Gary Lucier</dc:creator>
  <dc:description>Updated,  March 9, 2011.
</dc:description>
  <cp:keywords>Cabbage seed imports 1978-2008 volume value country 1960-2008 monthly ERS USDA United States</cp:keywords>
  <dc:language>en-US</dc:language>
  <cp:lastModifiedBy>glucier</cp:lastModifiedBy>
  <cp:lastPrinted>2011-03-11T18:34:09Z</cp:lastPrinted>
  <dcterms:modified xsi:type="dcterms:W3CDTF">2011-03-15T13:05:33Z</dcterms:modified>
  <cp:revision>0</cp:revision>
  <dc:subject>agricultural economics</dc:subject>
  <dc:title>U.S. Cabbage Statistics, 1960-2010</dc:title>
</cp:coreProperties>
</file>