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78">
  <si>
    <t xml:space="preserve">Table 47--Arrivals of fresh cabbage in selected cities by major shipping points, 1983-98</t>
  </si>
  <si>
    <t xml:space="preserve">     Shipping origin</t>
  </si>
  <si>
    <t xml:space="preserve">Year and city</t>
  </si>
  <si>
    <t xml:space="preserve"> Cali-</t>
  </si>
  <si>
    <t xml:space="preserve"> New</t>
  </si>
  <si>
    <t xml:space="preserve"> North </t>
  </si>
  <si>
    <t xml:space="preserve">  Penn-</t>
  </si>
  <si>
    <t xml:space="preserve">   Wis-</t>
  </si>
  <si>
    <t xml:space="preserve">  All</t>
  </si>
  <si>
    <t xml:space="preserve">forinia</t>
  </si>
  <si>
    <t xml:space="preserve">Florida</t>
  </si>
  <si>
    <t xml:space="preserve">Georgia</t>
  </si>
  <si>
    <t xml:space="preserve">  Jersey</t>
  </si>
  <si>
    <t xml:space="preserve"> York 1/</t>
  </si>
  <si>
    <t xml:space="preserve">Carolina</t>
  </si>
  <si>
    <t xml:space="preserve"> sylvania</t>
  </si>
  <si>
    <t xml:space="preserve">   Texas</t>
  </si>
  <si>
    <t xml:space="preserve">  consin</t>
  </si>
  <si>
    <t xml:space="preserve">  Canada</t>
  </si>
  <si>
    <t xml:space="preserve">  others 2/</t>
  </si>
  <si>
    <t xml:space="preserve">  Total</t>
  </si>
  <si>
    <t xml:space="preserve">       1,000 cwt</t>
  </si>
  <si>
    <t xml:space="preserve">1998:</t>
  </si>
  <si>
    <t xml:space="preserve"> Atlanta</t>
  </si>
  <si>
    <t xml:space="preserve"> Baltimore</t>
  </si>
  <si>
    <t xml:space="preserve"> Boston</t>
  </si>
  <si>
    <t xml:space="preserve"> Chicago</t>
  </si>
  <si>
    <t xml:space="preserve"> Cincinnati</t>
  </si>
  <si>
    <t xml:space="preserve">--</t>
  </si>
  <si>
    <t xml:space="preserve"> Dallas</t>
  </si>
  <si>
    <t xml:space="preserve"> Los Angeles</t>
  </si>
  <si>
    <t xml:space="preserve"> New York</t>
  </si>
  <si>
    <t xml:space="preserve"> Philadelphia</t>
  </si>
  <si>
    <t xml:space="preserve"> Pittsburgh</t>
  </si>
  <si>
    <t xml:space="preserve"> San Francisco</t>
  </si>
  <si>
    <t xml:space="preserve"> Others 3/</t>
  </si>
  <si>
    <t xml:space="preserve">1997:</t>
  </si>
  <si>
    <t xml:space="preserve">1996:</t>
  </si>
  <si>
    <t xml:space="preserve">1995:</t>
  </si>
  <si>
    <t xml:space="preserve">1994:</t>
  </si>
  <si>
    <t xml:space="preserve">Refer to footnotes at end of table.</t>
  </si>
  <si>
    <t xml:space="preserve">        --Continued</t>
  </si>
  <si>
    <t xml:space="preserve">Table 47--Arrivals of fresh cabbage in selected cities by major shipping points, 1983-93</t>
  </si>
  <si>
    <t xml:space="preserve">1993:</t>
  </si>
  <si>
    <t xml:space="preserve">1992:</t>
  </si>
  <si>
    <t xml:space="preserve">1991:</t>
  </si>
  <si>
    <t xml:space="preserve">Table 47--Arrivals of fresh cabbage in selected cities by major shipping points, 1983-93--Continued</t>
  </si>
  <si>
    <t xml:space="preserve">1990:</t>
  </si>
  <si>
    <t xml:space="preserve">1989:</t>
  </si>
  <si>
    <t xml:space="preserve">1988:</t>
  </si>
  <si>
    <t xml:space="preserve">1987:</t>
  </si>
  <si>
    <t xml:space="preserve">1986:</t>
  </si>
  <si>
    <t xml:space="preserve">1985:</t>
  </si>
  <si>
    <t xml:space="preserve">1984:</t>
  </si>
  <si>
    <t xml:space="preserve"> Newark</t>
  </si>
  <si>
    <t xml:space="preserve">1983:</t>
  </si>
  <si>
    <t xml:space="preserve">-- = Not available.</t>
  </si>
  <si>
    <t xml:space="preserve"> 1/ Includes Long Island.</t>
  </si>
  <si>
    <t xml:space="preserve"> 2/  For 1993: AR, AZ, CO, CT, DE, IL, IN, KY, LA, MD, MA, MI, MS, MO, NM, OH, SC, TN, VA, WA, Mexico.</t>
  </si>
  <si>
    <t xml:space="preserve">    For 1992: Same as 1993, adding AL, OK, WV, Netherlands.</t>
  </si>
  <si>
    <t xml:space="preserve">    For 1991: Same as 1992 except for AR and Netherlands, adding OR.</t>
  </si>
  <si>
    <t xml:space="preserve">    For 1990: Same as 1992 except for AR, adding OR.</t>
  </si>
  <si>
    <t xml:space="preserve">    For 1989: Same as 1992 except for AR and WV, adding OR.</t>
  </si>
  <si>
    <t xml:space="preserve">    For 1988: Same as 1992 except for AR, OK, WV, and Netherlands, adding OR.</t>
  </si>
  <si>
    <t xml:space="preserve">    For 1987: Same as 1992 except for AR, MS, and OK, adding RI and OR.</t>
  </si>
  <si>
    <t xml:space="preserve">    For 1986: Same as 1992 except for AR, adding OR.</t>
  </si>
  <si>
    <t xml:space="preserve">    For 1985: Same as 1992, except for AR, adding OR and West Germany.</t>
  </si>
  <si>
    <t xml:space="preserve">    For 1983-84: Other origins not specified.</t>
  </si>
  <si>
    <t xml:space="preserve"> 3/ For 1995: Boston, Buffalo, Columbia, Detroit, Miami, New Orleans, Pittsburgh,   Saint Louis, and Seattle.</t>
  </si>
  <si>
    <t xml:space="preserve">    For 1994:         Buffalo, Columbia, Detroit, Miami, New Orleans, Saint Louis, and Seattle.</t>
  </si>
  <si>
    <t xml:space="preserve">    For 1993: Buffalo, Columbia, Detroit, Miami, New Orleans, Saint Louis, and Seattle.</t>
  </si>
  <si>
    <t xml:space="preserve">    For 1992: Same as 1993.</t>
  </si>
  <si>
    <t xml:space="preserve">    For 1991: Same as 1993.</t>
  </si>
  <si>
    <t xml:space="preserve">    For 1990: Same as 1993, adding Montreal, Toronto, Vancouver, and Winnipeg.</t>
  </si>
  <si>
    <t xml:space="preserve">    For 1989: Same as 1990, adding Denver.</t>
  </si>
  <si>
    <t xml:space="preserve">    For 1988: Same as 1989, adding Ottawa.</t>
  </si>
  <si>
    <t xml:space="preserve">    For 1983-87: Same as 1988 except for Miami.</t>
  </si>
  <si>
    <t xml:space="preserve">Source:  U.S. Dept. of Agriculture, Agricultural Marketing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7" activeCellId="0" sqref="R26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1.77"/>
    <col collapsed="false" customWidth="true" hidden="false" outlineLevel="0" max="9" min="9" style="0" width="4.77"/>
    <col collapsed="false" customWidth="true" hidden="false" outlineLevel="0" max="10" min="10" style="0" width="1.77"/>
    <col collapsed="false" customWidth="true" hidden="false" outlineLevel="0" max="11" min="11" style="0" width="4.77"/>
    <col collapsed="false" customWidth="true" hidden="false" outlineLevel="0" max="12" min="12" style="0" width="2.77"/>
    <col collapsed="false" customWidth="true" hidden="false" outlineLevel="0" max="13" min="13" style="0" width="4.77"/>
    <col collapsed="false" customWidth="true" hidden="false" outlineLevel="0" max="14" min="14" style="0" width="2.77"/>
    <col collapsed="false" customWidth="true" hidden="false" outlineLevel="0" max="15" min="15" style="0" width="4.77"/>
    <col collapsed="false" customWidth="true" hidden="false" outlineLevel="0" max="16" min="16" style="0" width="1.77"/>
    <col collapsed="false" customWidth="true" hidden="false" outlineLevel="0" max="17" min="17" style="0" width="4.77"/>
    <col collapsed="false" customWidth="true" hidden="false" outlineLevel="0" max="18" min="18" style="0" width="1.77"/>
    <col collapsed="false" customWidth="true" hidden="false" outlineLevel="0" max="19" min="19" style="0" width="4.77"/>
    <col collapsed="false" customWidth="true" hidden="false" outlineLevel="0" max="20" min="20" style="0" width="1.77"/>
    <col collapsed="false" customWidth="true" hidden="false" outlineLevel="0" max="21" min="21" style="0" width="4.77"/>
    <col collapsed="false" customWidth="true" hidden="false" outlineLevel="0" max="22" min="22" style="0" width="1.77"/>
    <col collapsed="false" customWidth="true" hidden="false" outlineLevel="0" max="23" min="23" style="0" width="4.77"/>
    <col collapsed="false" customWidth="true" hidden="false" outlineLevel="0" max="24" min="24" style="0" width="2.77"/>
    <col collapsed="false" customWidth="true" hidden="false" outlineLevel="0" max="25" min="25" style="1" width="5.7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</row>
    <row r="3" customFormat="false" ht="8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 t="s">
        <v>1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3"/>
    </row>
    <row r="5" customFormat="false" ht="15" hidden="false" customHeight="false" outlineLevel="0" collapsed="false">
      <c r="A5" s="11" t="s">
        <v>2</v>
      </c>
      <c r="B5" s="11"/>
      <c r="C5" s="14" t="s">
        <v>3</v>
      </c>
      <c r="D5" s="11"/>
      <c r="E5" s="11"/>
      <c r="F5" s="11"/>
      <c r="G5" s="11"/>
      <c r="H5" s="11"/>
      <c r="I5" s="14" t="s">
        <v>4</v>
      </c>
      <c r="J5" s="11"/>
      <c r="K5" s="14" t="s">
        <v>4</v>
      </c>
      <c r="L5" s="11"/>
      <c r="M5" s="11" t="s">
        <v>5</v>
      </c>
      <c r="N5" s="11"/>
      <c r="O5" s="14" t="s">
        <v>6</v>
      </c>
      <c r="P5" s="11"/>
      <c r="Q5" s="11"/>
      <c r="R5" s="11"/>
      <c r="S5" s="11" t="s">
        <v>7</v>
      </c>
      <c r="T5" s="11"/>
      <c r="U5" s="11"/>
      <c r="V5" s="11"/>
      <c r="W5" s="14" t="s">
        <v>8</v>
      </c>
      <c r="X5" s="11"/>
      <c r="Y5" s="12"/>
      <c r="Z5" s="13"/>
    </row>
    <row r="6" customFormat="false" ht="11.25" hidden="false" customHeight="true" outlineLevel="0" collapsed="false">
      <c r="A6" s="15"/>
      <c r="B6" s="15"/>
      <c r="C6" s="16" t="s">
        <v>9</v>
      </c>
      <c r="D6" s="15"/>
      <c r="E6" s="16" t="s">
        <v>10</v>
      </c>
      <c r="F6" s="15"/>
      <c r="G6" s="15" t="s">
        <v>11</v>
      </c>
      <c r="H6" s="15"/>
      <c r="I6" s="16" t="s">
        <v>12</v>
      </c>
      <c r="J6" s="15"/>
      <c r="K6" s="16" t="s">
        <v>13</v>
      </c>
      <c r="L6" s="15"/>
      <c r="M6" s="15" t="s">
        <v>14</v>
      </c>
      <c r="N6" s="15"/>
      <c r="O6" s="16" t="s">
        <v>15</v>
      </c>
      <c r="P6" s="15"/>
      <c r="Q6" s="15" t="s">
        <v>16</v>
      </c>
      <c r="R6" s="15"/>
      <c r="S6" s="15" t="s">
        <v>17</v>
      </c>
      <c r="T6" s="15"/>
      <c r="U6" s="16" t="s">
        <v>18</v>
      </c>
      <c r="V6" s="15"/>
      <c r="W6" s="16" t="s">
        <v>19</v>
      </c>
      <c r="X6" s="15"/>
      <c r="Y6" s="17" t="s">
        <v>20</v>
      </c>
      <c r="Z6" s="13"/>
    </row>
    <row r="7" customFormat="false" ht="8.1" hidden="false" customHeight="true" outlineLevel="0" collapsed="false">
      <c r="A7" s="18"/>
      <c r="B7" s="18"/>
      <c r="C7" s="19"/>
      <c r="D7" s="18"/>
      <c r="E7" s="19"/>
      <c r="F7" s="18"/>
      <c r="G7" s="18"/>
      <c r="H7" s="18"/>
      <c r="I7" s="19"/>
      <c r="J7" s="18"/>
      <c r="K7" s="19"/>
      <c r="L7" s="18"/>
      <c r="M7" s="18"/>
      <c r="N7" s="18"/>
      <c r="O7" s="19"/>
      <c r="P7" s="18"/>
      <c r="Q7" s="18"/>
      <c r="R7" s="18"/>
      <c r="S7" s="18"/>
      <c r="T7" s="18"/>
      <c r="U7" s="19"/>
      <c r="V7" s="18"/>
      <c r="W7" s="19"/>
      <c r="X7" s="18"/>
      <c r="Y7" s="20"/>
      <c r="Z7" s="13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21" t="s">
        <v>21</v>
      </c>
      <c r="M8" s="2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22"/>
      <c r="Z8" s="13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22"/>
      <c r="Z9" s="13"/>
    </row>
    <row r="10" customFormat="false" ht="12" hidden="false" customHeight="true" outlineLevel="0" collapsed="false">
      <c r="A10" s="2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22"/>
      <c r="Z10" s="13"/>
    </row>
    <row r="11" customFormat="false" ht="12" hidden="false" customHeight="true" outlineLevel="0" collapsed="false">
      <c r="A11" s="13" t="s">
        <v>23</v>
      </c>
      <c r="B11" s="13"/>
      <c r="C11" s="13" t="n">
        <v>27</v>
      </c>
      <c r="D11" s="13"/>
      <c r="E11" s="13" t="n">
        <v>97</v>
      </c>
      <c r="F11" s="13"/>
      <c r="G11" s="13" t="n">
        <v>109</v>
      </c>
      <c r="H11" s="13"/>
      <c r="I11" s="24" t="n">
        <v>0</v>
      </c>
      <c r="J11" s="13"/>
      <c r="K11" s="13" t="n">
        <v>123</v>
      </c>
      <c r="L11" s="13"/>
      <c r="M11" s="13" t="n">
        <v>47</v>
      </c>
      <c r="N11" s="13"/>
      <c r="O11" s="24" t="n">
        <v>0</v>
      </c>
      <c r="P11" s="13"/>
      <c r="Q11" s="13" t="n">
        <v>28</v>
      </c>
      <c r="R11" s="13"/>
      <c r="S11" s="13" t="n">
        <v>20</v>
      </c>
      <c r="T11" s="13"/>
      <c r="U11" s="13" t="n">
        <v>1</v>
      </c>
      <c r="V11" s="13"/>
      <c r="W11" s="13" t="n">
        <f aca="false">Y11-SUM(C11:U11)</f>
        <v>50</v>
      </c>
      <c r="X11" s="13"/>
      <c r="Y11" s="22" t="n">
        <v>502</v>
      </c>
      <c r="Z11" s="13"/>
    </row>
    <row r="12" customFormat="false" ht="12" hidden="false" customHeight="true" outlineLevel="0" collapsed="false">
      <c r="A12" s="13" t="s">
        <v>24</v>
      </c>
      <c r="B12" s="13"/>
      <c r="C12" s="13" t="n">
        <v>3</v>
      </c>
      <c r="D12" s="13"/>
      <c r="E12" s="13" t="n">
        <v>88</v>
      </c>
      <c r="F12" s="13"/>
      <c r="G12" s="13" t="n">
        <v>19</v>
      </c>
      <c r="H12" s="13"/>
      <c r="I12" s="13" t="n">
        <v>4</v>
      </c>
      <c r="J12" s="13"/>
      <c r="K12" s="13" t="n">
        <v>43</v>
      </c>
      <c r="L12" s="13"/>
      <c r="M12" s="13" t="n">
        <v>32</v>
      </c>
      <c r="N12" s="13"/>
      <c r="O12" s="13" t="n">
        <v>29</v>
      </c>
      <c r="P12" s="13"/>
      <c r="Q12" s="13" t="n">
        <v>28</v>
      </c>
      <c r="R12" s="13"/>
      <c r="S12" s="24" t="n">
        <v>0</v>
      </c>
      <c r="T12" s="13"/>
      <c r="U12" s="13" t="n">
        <v>28</v>
      </c>
      <c r="V12" s="13"/>
      <c r="W12" s="13" t="n">
        <f aca="false">Y12-SUM(C12:U12)</f>
        <v>36</v>
      </c>
      <c r="X12" s="13"/>
      <c r="Y12" s="22" t="n">
        <v>310</v>
      </c>
      <c r="Z12" s="13"/>
    </row>
    <row r="13" customFormat="false" ht="12" hidden="false" customHeight="true" outlineLevel="0" collapsed="false">
      <c r="A13" s="13" t="s">
        <v>25</v>
      </c>
      <c r="B13" s="13"/>
      <c r="C13" s="13" t="n">
        <v>0</v>
      </c>
      <c r="D13" s="13"/>
      <c r="E13" s="13" t="n">
        <v>41</v>
      </c>
      <c r="F13" s="13"/>
      <c r="G13" s="13" t="n">
        <v>27</v>
      </c>
      <c r="H13" s="13"/>
      <c r="I13" s="13" t="n">
        <v>8</v>
      </c>
      <c r="J13" s="13"/>
      <c r="K13" s="13" t="n">
        <v>42</v>
      </c>
      <c r="L13" s="13"/>
      <c r="M13" s="13" t="n">
        <v>4</v>
      </c>
      <c r="N13" s="13"/>
      <c r="O13" s="13" t="n">
        <v>0</v>
      </c>
      <c r="P13" s="13"/>
      <c r="Q13" s="13" t="n">
        <v>13</v>
      </c>
      <c r="R13" s="13"/>
      <c r="S13" s="24" t="n">
        <v>0</v>
      </c>
      <c r="T13" s="13"/>
      <c r="U13" s="13" t="n">
        <v>143</v>
      </c>
      <c r="V13" s="13"/>
      <c r="W13" s="13" t="n">
        <f aca="false">Y13-SUM(C13:U13)</f>
        <v>15</v>
      </c>
      <c r="X13" s="13"/>
      <c r="Y13" s="22" t="n">
        <v>293</v>
      </c>
      <c r="Z13" s="13"/>
    </row>
    <row r="14" customFormat="false" ht="12" hidden="false" customHeight="true" outlineLevel="0" collapsed="false">
      <c r="A14" s="13" t="s">
        <v>26</v>
      </c>
      <c r="B14" s="13"/>
      <c r="C14" s="13" t="n">
        <v>50</v>
      </c>
      <c r="D14" s="13"/>
      <c r="E14" s="13" t="n">
        <v>89</v>
      </c>
      <c r="F14" s="13"/>
      <c r="G14" s="13" t="n">
        <v>90</v>
      </c>
      <c r="H14" s="13"/>
      <c r="I14" s="13" t="n">
        <v>9</v>
      </c>
      <c r="J14" s="13"/>
      <c r="K14" s="13" t="n">
        <v>110</v>
      </c>
      <c r="L14" s="13"/>
      <c r="M14" s="13" t="n">
        <v>13</v>
      </c>
      <c r="N14" s="13"/>
      <c r="O14" s="24" t="n">
        <v>0</v>
      </c>
      <c r="P14" s="13"/>
      <c r="Q14" s="13" t="n">
        <v>126</v>
      </c>
      <c r="R14" s="13"/>
      <c r="S14" s="13" t="n">
        <v>110</v>
      </c>
      <c r="T14" s="13"/>
      <c r="U14" s="13" t="n">
        <v>21</v>
      </c>
      <c r="V14" s="13"/>
      <c r="W14" s="13" t="n">
        <f aca="false">Y14-SUM(C14:U14)</f>
        <v>196</v>
      </c>
      <c r="X14" s="13"/>
      <c r="Y14" s="22" t="n">
        <v>814</v>
      </c>
      <c r="Z14" s="13"/>
    </row>
    <row r="15" customFormat="false" ht="12" hidden="false" customHeight="true" outlineLevel="0" collapsed="false">
      <c r="A15" s="13" t="s">
        <v>27</v>
      </c>
      <c r="B15" s="13"/>
      <c r="C15" s="24" t="s">
        <v>28</v>
      </c>
      <c r="D15" s="13"/>
      <c r="E15" s="24" t="s">
        <v>28</v>
      </c>
      <c r="F15" s="13"/>
      <c r="G15" s="24" t="s">
        <v>28</v>
      </c>
      <c r="H15" s="13"/>
      <c r="I15" s="24" t="s">
        <v>28</v>
      </c>
      <c r="J15" s="13"/>
      <c r="K15" s="24" t="s">
        <v>28</v>
      </c>
      <c r="L15" s="13"/>
      <c r="M15" s="24" t="s">
        <v>28</v>
      </c>
      <c r="N15" s="13"/>
      <c r="O15" s="24" t="s">
        <v>28</v>
      </c>
      <c r="P15" s="13"/>
      <c r="Q15" s="24" t="s">
        <v>28</v>
      </c>
      <c r="R15" s="13"/>
      <c r="S15" s="24" t="s">
        <v>28</v>
      </c>
      <c r="T15" s="13"/>
      <c r="U15" s="24" t="s">
        <v>28</v>
      </c>
      <c r="V15" s="13"/>
      <c r="W15" s="24" t="s">
        <v>28</v>
      </c>
      <c r="X15" s="13"/>
      <c r="Y15" s="25" t="s">
        <v>28</v>
      </c>
      <c r="Z15" s="13"/>
    </row>
    <row r="16" customFormat="false" ht="12" hidden="false" customHeight="true" outlineLevel="0" collapsed="false">
      <c r="A16" s="13" t="s">
        <v>29</v>
      </c>
      <c r="B16" s="13"/>
      <c r="C16" s="13" t="n">
        <v>47</v>
      </c>
      <c r="D16" s="13"/>
      <c r="E16" s="13" t="n">
        <v>4</v>
      </c>
      <c r="F16" s="13"/>
      <c r="G16" s="24" t="n">
        <v>0</v>
      </c>
      <c r="H16" s="13"/>
      <c r="I16" s="24" t="n">
        <v>0</v>
      </c>
      <c r="J16" s="13"/>
      <c r="K16" s="13" t="n">
        <v>18</v>
      </c>
      <c r="L16" s="13"/>
      <c r="M16" s="13" t="n">
        <v>25</v>
      </c>
      <c r="N16" s="13"/>
      <c r="O16" s="24" t="n">
        <v>0</v>
      </c>
      <c r="P16" s="13"/>
      <c r="Q16" s="13" t="n">
        <v>151</v>
      </c>
      <c r="R16" s="13"/>
      <c r="S16" s="24" t="n">
        <v>0</v>
      </c>
      <c r="T16" s="13"/>
      <c r="U16" s="24" t="n">
        <v>0</v>
      </c>
      <c r="V16" s="13"/>
      <c r="W16" s="13" t="n">
        <f aca="false">Y16-SUM(C16:U16)</f>
        <v>113</v>
      </c>
      <c r="X16" s="13"/>
      <c r="Y16" s="22" t="n">
        <v>358</v>
      </c>
      <c r="Z16" s="13"/>
    </row>
    <row r="17" customFormat="false" ht="12" hidden="false" customHeight="true" outlineLevel="0" collapsed="false">
      <c r="A17" s="13" t="s">
        <v>30</v>
      </c>
      <c r="B17" s="13"/>
      <c r="C17" s="13" t="n">
        <v>392</v>
      </c>
      <c r="D17" s="13"/>
      <c r="E17" s="24" t="n">
        <v>0</v>
      </c>
      <c r="F17" s="13"/>
      <c r="G17" s="24" t="n">
        <v>0</v>
      </c>
      <c r="H17" s="13"/>
      <c r="I17" s="24" t="n">
        <v>0</v>
      </c>
      <c r="J17" s="13"/>
      <c r="K17" s="24" t="n">
        <v>0</v>
      </c>
      <c r="L17" s="13"/>
      <c r="M17" s="24" t="n">
        <v>0</v>
      </c>
      <c r="N17" s="13"/>
      <c r="O17" s="24" t="n">
        <v>0</v>
      </c>
      <c r="P17" s="13"/>
      <c r="Q17" s="24" t="n">
        <v>0</v>
      </c>
      <c r="R17" s="13"/>
      <c r="S17" s="24" t="n">
        <v>0</v>
      </c>
      <c r="T17" s="13"/>
      <c r="U17" s="24" t="n">
        <v>0</v>
      </c>
      <c r="V17" s="13"/>
      <c r="W17" s="13" t="n">
        <f aca="false">Y17-SUM(C17:U17)</f>
        <v>26</v>
      </c>
      <c r="X17" s="13"/>
      <c r="Y17" s="22" t="n">
        <v>418</v>
      </c>
      <c r="Z17" s="13"/>
    </row>
    <row r="18" customFormat="false" ht="12" hidden="false" customHeight="true" outlineLevel="0" collapsed="false">
      <c r="A18" s="13" t="s">
        <v>31</v>
      </c>
      <c r="B18" s="13"/>
      <c r="C18" s="13" t="n">
        <v>1</v>
      </c>
      <c r="D18" s="13"/>
      <c r="E18" s="13" t="n">
        <v>144</v>
      </c>
      <c r="F18" s="13"/>
      <c r="G18" s="13" t="n">
        <v>45</v>
      </c>
      <c r="H18" s="13"/>
      <c r="I18" s="13" t="n">
        <v>240</v>
      </c>
      <c r="J18" s="13"/>
      <c r="K18" s="13" t="n">
        <v>89</v>
      </c>
      <c r="L18" s="13"/>
      <c r="M18" s="13" t="n">
        <v>16</v>
      </c>
      <c r="N18" s="13"/>
      <c r="O18" s="24" t="n">
        <v>0</v>
      </c>
      <c r="P18" s="13"/>
      <c r="Q18" s="13" t="n">
        <v>131</v>
      </c>
      <c r="R18" s="13"/>
      <c r="S18" s="24" t="n">
        <v>0</v>
      </c>
      <c r="T18" s="13"/>
      <c r="U18" s="13" t="n">
        <v>77</v>
      </c>
      <c r="V18" s="13"/>
      <c r="W18" s="13" t="n">
        <f aca="false">Y18-SUM(C18:U18)</f>
        <v>85</v>
      </c>
      <c r="X18" s="13"/>
      <c r="Y18" s="22" t="n">
        <v>828</v>
      </c>
      <c r="Z18" s="13"/>
    </row>
    <row r="19" customFormat="false" ht="12" hidden="false" customHeight="true" outlineLevel="0" collapsed="false">
      <c r="A19" s="13" t="s">
        <v>32</v>
      </c>
      <c r="B19" s="13"/>
      <c r="C19" s="24" t="n">
        <v>0</v>
      </c>
      <c r="D19" s="13"/>
      <c r="E19" s="13" t="n">
        <v>40</v>
      </c>
      <c r="F19" s="13"/>
      <c r="G19" s="13" t="n">
        <v>17</v>
      </c>
      <c r="H19" s="13"/>
      <c r="I19" s="13" t="n">
        <v>22</v>
      </c>
      <c r="J19" s="13"/>
      <c r="K19" s="13" t="n">
        <v>47</v>
      </c>
      <c r="L19" s="13"/>
      <c r="M19" s="13" t="n">
        <v>12</v>
      </c>
      <c r="N19" s="13"/>
      <c r="O19" s="13" t="n">
        <v>26</v>
      </c>
      <c r="P19" s="13"/>
      <c r="Q19" s="13" t="n">
        <v>10</v>
      </c>
      <c r="R19" s="13"/>
      <c r="S19" s="13" t="n">
        <v>1</v>
      </c>
      <c r="T19" s="13"/>
      <c r="U19" s="13" t="n">
        <v>24</v>
      </c>
      <c r="V19" s="13"/>
      <c r="W19" s="13" t="n">
        <f aca="false">Y19-SUM(C19:U19)</f>
        <v>2</v>
      </c>
      <c r="X19" s="13"/>
      <c r="Y19" s="22" t="n">
        <v>201</v>
      </c>
      <c r="Z19" s="13"/>
    </row>
    <row r="20" customFormat="false" ht="12" hidden="false" customHeight="true" outlineLevel="0" collapsed="false">
      <c r="A20" s="13" t="s">
        <v>33</v>
      </c>
      <c r="B20" s="13"/>
      <c r="C20" s="24" t="n">
        <v>0</v>
      </c>
      <c r="D20" s="13"/>
      <c r="E20" s="13" t="n">
        <v>33</v>
      </c>
      <c r="F20" s="13"/>
      <c r="G20" s="13" t="n">
        <v>13</v>
      </c>
      <c r="H20" s="13"/>
      <c r="I20" s="13" t="n">
        <v>7</v>
      </c>
      <c r="J20" s="13"/>
      <c r="K20" s="13" t="n">
        <v>58</v>
      </c>
      <c r="L20" s="13"/>
      <c r="M20" s="13" t="n">
        <v>10</v>
      </c>
      <c r="N20" s="13"/>
      <c r="O20" s="13" t="n">
        <v>23</v>
      </c>
      <c r="P20" s="13"/>
      <c r="Q20" s="13" t="n">
        <v>26</v>
      </c>
      <c r="R20" s="13"/>
      <c r="S20" s="13" t="n">
        <v>0</v>
      </c>
      <c r="T20" s="13"/>
      <c r="U20" s="13" t="n">
        <v>4</v>
      </c>
      <c r="V20" s="13"/>
      <c r="W20" s="13" t="n">
        <f aca="false">Y20-SUM(C20:U20)</f>
        <v>4</v>
      </c>
      <c r="X20" s="13"/>
      <c r="Y20" s="22" t="n">
        <v>178</v>
      </c>
      <c r="Z20" s="13"/>
    </row>
    <row r="21" customFormat="false" ht="12" hidden="false" customHeight="true" outlineLevel="0" collapsed="false">
      <c r="A21" s="13" t="s">
        <v>34</v>
      </c>
      <c r="B21" s="13"/>
      <c r="C21" s="13" t="n">
        <v>249</v>
      </c>
      <c r="D21" s="13"/>
      <c r="E21" s="24" t="n">
        <v>0</v>
      </c>
      <c r="F21" s="13"/>
      <c r="G21" s="24" t="n">
        <v>0</v>
      </c>
      <c r="H21" s="13"/>
      <c r="I21" s="24" t="n">
        <v>0</v>
      </c>
      <c r="J21" s="13"/>
      <c r="K21" s="24" t="n">
        <v>0</v>
      </c>
      <c r="L21" s="13"/>
      <c r="M21" s="24" t="n">
        <v>0</v>
      </c>
      <c r="N21" s="13"/>
      <c r="O21" s="24" t="n">
        <v>0</v>
      </c>
      <c r="P21" s="13"/>
      <c r="Q21" s="24" t="n">
        <v>0</v>
      </c>
      <c r="R21" s="13"/>
      <c r="S21" s="24" t="n">
        <v>0</v>
      </c>
      <c r="T21" s="13"/>
      <c r="U21" s="24" t="n">
        <v>0</v>
      </c>
      <c r="V21" s="13"/>
      <c r="W21" s="13" t="n">
        <f aca="false">Y21-SUM(C21:U21)</f>
        <v>29</v>
      </c>
      <c r="X21" s="13"/>
      <c r="Y21" s="22" t="n">
        <v>278</v>
      </c>
      <c r="Z21" s="13"/>
    </row>
    <row r="22" customFormat="false" ht="12" hidden="false" customHeight="true" outlineLevel="0" collapsed="false">
      <c r="A22" s="13" t="s">
        <v>35</v>
      </c>
      <c r="B22" s="13"/>
      <c r="C22" s="13" t="n">
        <f aca="false">C23-SUM(C11:C21)</f>
        <v>55</v>
      </c>
      <c r="D22" s="13"/>
      <c r="E22" s="13" t="n">
        <f aca="false">E23-SUM(E11:E21)</f>
        <v>71</v>
      </c>
      <c r="F22" s="13"/>
      <c r="G22" s="13" t="n">
        <f aca="false">G23-SUM(G11:G21)</f>
        <v>60</v>
      </c>
      <c r="H22" s="13"/>
      <c r="I22" s="13" t="n">
        <f aca="false">I23-SUM(I11:I21)</f>
        <v>14</v>
      </c>
      <c r="J22" s="13"/>
      <c r="K22" s="13" t="n">
        <f aca="false">K23-SUM(K11:K21)</f>
        <v>34</v>
      </c>
      <c r="L22" s="13"/>
      <c r="M22" s="13" t="n">
        <f aca="false">M23-SUM(M11:M21)</f>
        <v>21</v>
      </c>
      <c r="N22" s="13"/>
      <c r="O22" s="13" t="n">
        <f aca="false">O23-SUM(O11:O21)</f>
        <v>0</v>
      </c>
      <c r="P22" s="13"/>
      <c r="Q22" s="13" t="n">
        <f aca="false">Q23-SUM(Q11:Q21)</f>
        <v>223</v>
      </c>
      <c r="R22" s="13"/>
      <c r="S22" s="13" t="n">
        <f aca="false">S23-SUM(S11:S21)</f>
        <v>66</v>
      </c>
      <c r="T22" s="13"/>
      <c r="U22" s="13" t="n">
        <f aca="false">U23-SUM(U11:U21)</f>
        <v>34</v>
      </c>
      <c r="V22" s="13"/>
      <c r="W22" s="13" t="n">
        <f aca="false">Y22-SUM(C22:U22)</f>
        <v>0</v>
      </c>
      <c r="X22" s="13"/>
      <c r="Y22" s="26" t="n">
        <v>578</v>
      </c>
      <c r="Z22" s="13"/>
    </row>
    <row r="23" customFormat="false" ht="12" hidden="false" customHeight="true" outlineLevel="0" collapsed="false">
      <c r="A23" s="13" t="s">
        <v>20</v>
      </c>
      <c r="B23" s="13"/>
      <c r="C23" s="13" t="n">
        <v>824</v>
      </c>
      <c r="D23" s="13"/>
      <c r="E23" s="13" t="n">
        <v>607</v>
      </c>
      <c r="F23" s="13"/>
      <c r="G23" s="13" t="n">
        <v>380</v>
      </c>
      <c r="H23" s="13"/>
      <c r="I23" s="13" t="n">
        <v>304</v>
      </c>
      <c r="J23" s="13"/>
      <c r="K23" s="13" t="n">
        <v>564</v>
      </c>
      <c r="L23" s="13"/>
      <c r="M23" s="13" t="n">
        <v>180</v>
      </c>
      <c r="N23" s="13"/>
      <c r="O23" s="13" t="n">
        <v>78</v>
      </c>
      <c r="P23" s="13"/>
      <c r="Q23" s="13" t="n">
        <v>736</v>
      </c>
      <c r="R23" s="13"/>
      <c r="S23" s="13" t="n">
        <v>197</v>
      </c>
      <c r="T23" s="13"/>
      <c r="U23" s="13" t="n">
        <v>332</v>
      </c>
      <c r="V23" s="13"/>
      <c r="W23" s="13" t="n">
        <f aca="false">SUM(W11:W21)</f>
        <v>556</v>
      </c>
      <c r="X23" s="13"/>
      <c r="Y23" s="22" t="n">
        <f aca="false">SUM(Y11:Y22)</f>
        <v>4758</v>
      </c>
      <c r="Z23" s="13"/>
    </row>
    <row r="24" customFormat="false" ht="12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22"/>
      <c r="Z24" s="13"/>
    </row>
    <row r="25" customFormat="false" ht="12" hidden="false" customHeight="true" outlineLevel="0" collapsed="false">
      <c r="A25" s="23" t="s">
        <v>3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22"/>
      <c r="Z25" s="13"/>
    </row>
    <row r="26" customFormat="false" ht="12" hidden="false" customHeight="true" outlineLevel="0" collapsed="false">
      <c r="A26" s="13" t="s">
        <v>23</v>
      </c>
      <c r="B26" s="13"/>
      <c r="C26" s="13" t="n">
        <v>23</v>
      </c>
      <c r="D26" s="13"/>
      <c r="E26" s="13" t="n">
        <v>126</v>
      </c>
      <c r="F26" s="13"/>
      <c r="G26" s="13" t="n">
        <v>120</v>
      </c>
      <c r="H26" s="13"/>
      <c r="I26" s="13" t="n">
        <v>0</v>
      </c>
      <c r="J26" s="13"/>
      <c r="K26" s="13" t="n">
        <v>90</v>
      </c>
      <c r="L26" s="13"/>
      <c r="M26" s="13" t="n">
        <v>51</v>
      </c>
      <c r="N26" s="13"/>
      <c r="O26" s="24" t="s">
        <v>28</v>
      </c>
      <c r="P26" s="13"/>
      <c r="Q26" s="13" t="n">
        <v>3</v>
      </c>
      <c r="R26" s="13"/>
      <c r="S26" s="13" t="n">
        <v>16</v>
      </c>
      <c r="T26" s="13"/>
      <c r="U26" s="24" t="s">
        <v>28</v>
      </c>
      <c r="V26" s="13"/>
      <c r="W26" s="13" t="n">
        <f aca="false">Y26-SUM(C26:U26)</f>
        <v>30</v>
      </c>
      <c r="X26" s="13"/>
      <c r="Y26" s="22" t="n">
        <v>459</v>
      </c>
      <c r="Z26" s="13"/>
    </row>
    <row r="27" customFormat="false" ht="12" hidden="false" customHeight="true" outlineLevel="0" collapsed="false">
      <c r="A27" s="13" t="s">
        <v>24</v>
      </c>
      <c r="B27" s="13"/>
      <c r="C27" s="13" t="n">
        <v>5</v>
      </c>
      <c r="D27" s="13"/>
      <c r="E27" s="13" t="n">
        <v>113</v>
      </c>
      <c r="F27" s="13"/>
      <c r="G27" s="13" t="n">
        <v>17</v>
      </c>
      <c r="H27" s="13"/>
      <c r="I27" s="13" t="n">
        <v>4</v>
      </c>
      <c r="J27" s="13"/>
      <c r="K27" s="13" t="n">
        <v>41</v>
      </c>
      <c r="L27" s="13"/>
      <c r="M27" s="13" t="n">
        <v>26</v>
      </c>
      <c r="N27" s="13"/>
      <c r="O27" s="13" t="n">
        <v>47</v>
      </c>
      <c r="P27" s="13"/>
      <c r="Q27" s="13" t="n">
        <v>11</v>
      </c>
      <c r="R27" s="13"/>
      <c r="S27" s="13" t="n">
        <v>1</v>
      </c>
      <c r="T27" s="13"/>
      <c r="U27" s="13" t="n">
        <v>18</v>
      </c>
      <c r="V27" s="13"/>
      <c r="W27" s="13" t="n">
        <f aca="false">Y27-SUM(C27:U27)</f>
        <v>176</v>
      </c>
      <c r="X27" s="13"/>
      <c r="Y27" s="22" t="n">
        <v>459</v>
      </c>
      <c r="Z27" s="13"/>
    </row>
    <row r="28" customFormat="false" ht="12" hidden="false" customHeight="true" outlineLevel="0" collapsed="false">
      <c r="A28" s="13" t="s">
        <v>25</v>
      </c>
      <c r="B28" s="13"/>
      <c r="C28" s="24" t="s">
        <v>28</v>
      </c>
      <c r="D28" s="13"/>
      <c r="E28" s="13" t="n">
        <v>59</v>
      </c>
      <c r="F28" s="13"/>
      <c r="G28" s="13" t="n">
        <v>30</v>
      </c>
      <c r="H28" s="13"/>
      <c r="I28" s="13" t="n">
        <v>10</v>
      </c>
      <c r="J28" s="13"/>
      <c r="K28" s="13" t="n">
        <v>47</v>
      </c>
      <c r="L28" s="13"/>
      <c r="M28" s="13" t="n">
        <v>12</v>
      </c>
      <c r="N28" s="13"/>
      <c r="O28" s="24" t="s">
        <v>28</v>
      </c>
      <c r="P28" s="13"/>
      <c r="Q28" s="13" t="n">
        <v>3</v>
      </c>
      <c r="R28" s="13"/>
      <c r="S28" s="24" t="s">
        <v>28</v>
      </c>
      <c r="T28" s="13"/>
      <c r="U28" s="13" t="n">
        <v>88</v>
      </c>
      <c r="V28" s="13"/>
      <c r="W28" s="13" t="n">
        <f aca="false">Y28-SUM(C28:U28)</f>
        <v>66</v>
      </c>
      <c r="X28" s="13"/>
      <c r="Y28" s="22" t="n">
        <v>315</v>
      </c>
      <c r="Z28" s="13"/>
    </row>
    <row r="29" customFormat="false" ht="12" hidden="false" customHeight="true" outlineLevel="0" collapsed="false">
      <c r="A29" s="13" t="s">
        <v>26</v>
      </c>
      <c r="B29" s="13"/>
      <c r="C29" s="13" t="n">
        <v>31</v>
      </c>
      <c r="D29" s="13"/>
      <c r="E29" s="13" t="n">
        <v>83</v>
      </c>
      <c r="F29" s="13"/>
      <c r="G29" s="13" t="n">
        <v>80</v>
      </c>
      <c r="H29" s="13"/>
      <c r="I29" s="13" t="n">
        <v>3</v>
      </c>
      <c r="J29" s="13"/>
      <c r="K29" s="13" t="n">
        <v>97</v>
      </c>
      <c r="L29" s="13"/>
      <c r="M29" s="13" t="n">
        <v>10</v>
      </c>
      <c r="N29" s="13"/>
      <c r="O29" s="24" t="s">
        <v>28</v>
      </c>
      <c r="P29" s="13"/>
      <c r="Q29" s="13" t="n">
        <v>85</v>
      </c>
      <c r="R29" s="13"/>
      <c r="S29" s="13" t="n">
        <v>131</v>
      </c>
      <c r="T29" s="13"/>
      <c r="U29" s="13" t="n">
        <v>10</v>
      </c>
      <c r="V29" s="13"/>
      <c r="W29" s="13" t="n">
        <f aca="false">Y29-SUM(C29:U29)</f>
        <v>160</v>
      </c>
      <c r="X29" s="13"/>
      <c r="Y29" s="22" t="n">
        <v>690</v>
      </c>
      <c r="Z29" s="13"/>
    </row>
    <row r="30" customFormat="false" ht="12" hidden="false" customHeight="true" outlineLevel="0" collapsed="false">
      <c r="A30" s="13" t="s">
        <v>27</v>
      </c>
      <c r="B30" s="13"/>
      <c r="C30" s="24" t="s">
        <v>28</v>
      </c>
      <c r="D30" s="13"/>
      <c r="E30" s="24" t="s">
        <v>28</v>
      </c>
      <c r="F30" s="13"/>
      <c r="G30" s="24" t="s">
        <v>28</v>
      </c>
      <c r="H30" s="13"/>
      <c r="I30" s="24" t="s">
        <v>28</v>
      </c>
      <c r="J30" s="13"/>
      <c r="K30" s="24" t="s">
        <v>28</v>
      </c>
      <c r="L30" s="13"/>
      <c r="M30" s="24" t="s">
        <v>28</v>
      </c>
      <c r="N30" s="13"/>
      <c r="O30" s="24" t="s">
        <v>28</v>
      </c>
      <c r="P30" s="13"/>
      <c r="Q30" s="24" t="s">
        <v>28</v>
      </c>
      <c r="R30" s="13"/>
      <c r="S30" s="24" t="s">
        <v>28</v>
      </c>
      <c r="T30" s="13"/>
      <c r="U30" s="24" t="s">
        <v>28</v>
      </c>
      <c r="V30" s="13"/>
      <c r="W30" s="24" t="s">
        <v>28</v>
      </c>
      <c r="X30" s="13"/>
      <c r="Y30" s="25" t="s">
        <v>28</v>
      </c>
      <c r="Z30" s="13"/>
    </row>
    <row r="31" customFormat="false" ht="12" hidden="false" customHeight="true" outlineLevel="0" collapsed="false">
      <c r="A31" s="13" t="s">
        <v>29</v>
      </c>
      <c r="B31" s="13"/>
      <c r="C31" s="13" t="n">
        <v>18</v>
      </c>
      <c r="D31" s="13"/>
      <c r="E31" s="24" t="s">
        <v>28</v>
      </c>
      <c r="F31" s="13"/>
      <c r="G31" s="13" t="n">
        <v>1</v>
      </c>
      <c r="H31" s="13"/>
      <c r="I31" s="24" t="s">
        <v>28</v>
      </c>
      <c r="J31" s="13"/>
      <c r="K31" s="24" t="s">
        <v>28</v>
      </c>
      <c r="L31" s="13"/>
      <c r="M31" s="24" t="s">
        <v>28</v>
      </c>
      <c r="N31" s="13"/>
      <c r="O31" s="24" t="s">
        <v>28</v>
      </c>
      <c r="P31" s="13"/>
      <c r="Q31" s="13" t="n">
        <v>86</v>
      </c>
      <c r="R31" s="13"/>
      <c r="S31" s="24" t="s">
        <v>28</v>
      </c>
      <c r="T31" s="13"/>
      <c r="U31" s="13" t="n">
        <v>2</v>
      </c>
      <c r="V31" s="13"/>
      <c r="W31" s="13" t="n">
        <f aca="false">Y31-SUM(C31:U31)</f>
        <v>46</v>
      </c>
      <c r="X31" s="13"/>
      <c r="Y31" s="22" t="n">
        <v>153</v>
      </c>
      <c r="Z31" s="13"/>
    </row>
    <row r="32" customFormat="false" ht="12" hidden="false" customHeight="true" outlineLevel="0" collapsed="false">
      <c r="A32" s="13" t="s">
        <v>30</v>
      </c>
      <c r="B32" s="13"/>
      <c r="C32" s="13" t="n">
        <v>345</v>
      </c>
      <c r="D32" s="13"/>
      <c r="E32" s="24" t="s">
        <v>28</v>
      </c>
      <c r="F32" s="13"/>
      <c r="G32" s="24" t="s">
        <v>28</v>
      </c>
      <c r="H32" s="13"/>
      <c r="I32" s="24" t="s">
        <v>28</v>
      </c>
      <c r="J32" s="13"/>
      <c r="K32" s="24" t="s">
        <v>28</v>
      </c>
      <c r="L32" s="13"/>
      <c r="M32" s="24" t="s">
        <v>28</v>
      </c>
      <c r="N32" s="13"/>
      <c r="O32" s="24" t="s">
        <v>28</v>
      </c>
      <c r="P32" s="13"/>
      <c r="Q32" s="13" t="n">
        <v>1</v>
      </c>
      <c r="R32" s="13"/>
      <c r="S32" s="24" t="s">
        <v>28</v>
      </c>
      <c r="T32" s="13"/>
      <c r="U32" s="13"/>
      <c r="V32" s="13"/>
      <c r="W32" s="13" t="n">
        <f aca="false">Y32-SUM(C32:U32)</f>
        <v>24</v>
      </c>
      <c r="X32" s="13"/>
      <c r="Y32" s="22" t="n">
        <v>370</v>
      </c>
      <c r="Z32" s="13"/>
    </row>
    <row r="33" customFormat="false" ht="12" hidden="false" customHeight="true" outlineLevel="0" collapsed="false">
      <c r="A33" s="13" t="s">
        <v>31</v>
      </c>
      <c r="B33" s="13"/>
      <c r="C33" s="13" t="n">
        <v>2</v>
      </c>
      <c r="D33" s="13"/>
      <c r="E33" s="13" t="n">
        <v>167</v>
      </c>
      <c r="F33" s="13"/>
      <c r="G33" s="13" t="n">
        <v>85</v>
      </c>
      <c r="H33" s="13"/>
      <c r="I33" s="13" t="n">
        <v>153</v>
      </c>
      <c r="J33" s="13"/>
      <c r="K33" s="13" t="n">
        <v>90</v>
      </c>
      <c r="L33" s="13"/>
      <c r="M33" s="13" t="n">
        <v>27</v>
      </c>
      <c r="N33" s="13"/>
      <c r="O33" s="13" t="n">
        <v>4</v>
      </c>
      <c r="P33" s="13"/>
      <c r="Q33" s="13" t="n">
        <v>26</v>
      </c>
      <c r="R33" s="13"/>
      <c r="S33" s="24" t="s">
        <v>28</v>
      </c>
      <c r="T33" s="13"/>
      <c r="U33" s="13" t="n">
        <v>79</v>
      </c>
      <c r="V33" s="13"/>
      <c r="W33" s="13" t="n">
        <f aca="false">Y33-SUM(C33:U33)</f>
        <v>144</v>
      </c>
      <c r="X33" s="13"/>
      <c r="Y33" s="22" t="n">
        <v>777</v>
      </c>
      <c r="Z33" s="13"/>
    </row>
    <row r="34" customFormat="false" ht="12" hidden="false" customHeight="true" outlineLevel="0" collapsed="false">
      <c r="A34" s="13" t="s">
        <v>32</v>
      </c>
      <c r="B34" s="13"/>
      <c r="C34" s="24" t="s">
        <v>28</v>
      </c>
      <c r="D34" s="13"/>
      <c r="E34" s="13" t="n">
        <v>53</v>
      </c>
      <c r="F34" s="13"/>
      <c r="G34" s="13" t="n">
        <v>32</v>
      </c>
      <c r="H34" s="13"/>
      <c r="I34" s="13" t="n">
        <v>29</v>
      </c>
      <c r="J34" s="13"/>
      <c r="K34" s="13" t="n">
        <v>49</v>
      </c>
      <c r="L34" s="13"/>
      <c r="M34" s="13" t="n">
        <v>13</v>
      </c>
      <c r="N34" s="13"/>
      <c r="O34" s="13" t="n">
        <v>22</v>
      </c>
      <c r="P34" s="13"/>
      <c r="Q34" s="13" t="n">
        <v>2</v>
      </c>
      <c r="R34" s="13"/>
      <c r="S34" s="24" t="s">
        <v>28</v>
      </c>
      <c r="T34" s="13"/>
      <c r="U34" s="13" t="n">
        <v>15</v>
      </c>
      <c r="V34" s="13"/>
      <c r="W34" s="13" t="n">
        <f aca="false">Y34-SUM(C34:U34)</f>
        <v>7</v>
      </c>
      <c r="X34" s="13"/>
      <c r="Y34" s="22" t="n">
        <v>222</v>
      </c>
      <c r="Z34" s="13"/>
    </row>
    <row r="35" customFormat="false" ht="12" hidden="false" customHeight="true" outlineLevel="0" collapsed="false">
      <c r="A35" s="13" t="s">
        <v>33</v>
      </c>
      <c r="B35" s="13"/>
      <c r="C35" s="24" t="s">
        <v>28</v>
      </c>
      <c r="D35" s="13"/>
      <c r="E35" s="13" t="n">
        <v>51</v>
      </c>
      <c r="F35" s="13"/>
      <c r="G35" s="13" t="n">
        <v>18</v>
      </c>
      <c r="H35" s="13"/>
      <c r="I35" s="13" t="n">
        <v>6</v>
      </c>
      <c r="J35" s="13"/>
      <c r="K35" s="13" t="n">
        <v>34</v>
      </c>
      <c r="L35" s="13"/>
      <c r="M35" s="13" t="n">
        <v>6</v>
      </c>
      <c r="N35" s="13"/>
      <c r="O35" s="13" t="n">
        <v>35</v>
      </c>
      <c r="P35" s="13"/>
      <c r="Q35" s="13" t="n">
        <v>9</v>
      </c>
      <c r="R35" s="13"/>
      <c r="S35" s="24" t="s">
        <v>28</v>
      </c>
      <c r="T35" s="13"/>
      <c r="U35" s="13" t="n">
        <v>2</v>
      </c>
      <c r="V35" s="13"/>
      <c r="W35" s="13" t="n">
        <f aca="false">Y35-SUM(C35:U35)</f>
        <v>8</v>
      </c>
      <c r="X35" s="13"/>
      <c r="Y35" s="22" t="n">
        <v>169</v>
      </c>
      <c r="Z35" s="13"/>
    </row>
    <row r="36" customFormat="false" ht="12" hidden="false" customHeight="true" outlineLevel="0" collapsed="false">
      <c r="A36" s="13" t="s">
        <v>34</v>
      </c>
      <c r="B36" s="13"/>
      <c r="C36" s="13" t="n">
        <v>263</v>
      </c>
      <c r="D36" s="13"/>
      <c r="E36" s="24" t="s">
        <v>28</v>
      </c>
      <c r="F36" s="13"/>
      <c r="G36" s="24" t="s">
        <v>28</v>
      </c>
      <c r="H36" s="13"/>
      <c r="I36" s="24" t="s">
        <v>28</v>
      </c>
      <c r="J36" s="13"/>
      <c r="K36" s="24" t="s">
        <v>28</v>
      </c>
      <c r="L36" s="13"/>
      <c r="M36" s="24" t="s">
        <v>28</v>
      </c>
      <c r="N36" s="13"/>
      <c r="O36" s="24" t="s">
        <v>28</v>
      </c>
      <c r="P36" s="13"/>
      <c r="Q36" s="13" t="n">
        <v>2</v>
      </c>
      <c r="R36" s="13"/>
      <c r="S36" s="24" t="s">
        <v>28</v>
      </c>
      <c r="T36" s="13"/>
      <c r="U36" s="24" t="s">
        <v>28</v>
      </c>
      <c r="V36" s="13"/>
      <c r="W36" s="13" t="n">
        <f aca="false">Y36-SUM(C36:U36)</f>
        <v>19</v>
      </c>
      <c r="X36" s="13"/>
      <c r="Y36" s="22" t="n">
        <v>284</v>
      </c>
      <c r="Z36" s="13"/>
    </row>
    <row r="37" customFormat="false" ht="12" hidden="false" customHeight="true" outlineLevel="0" collapsed="false">
      <c r="A37" s="13" t="s">
        <v>35</v>
      </c>
      <c r="B37" s="13"/>
      <c r="C37" s="13" t="n">
        <f aca="false">C38-SUM(C26:C36)</f>
        <v>78</v>
      </c>
      <c r="D37" s="13"/>
      <c r="E37" s="13" t="n">
        <f aca="false">E38-SUM(E26:E36)</f>
        <v>98</v>
      </c>
      <c r="F37" s="13"/>
      <c r="G37" s="13" t="n">
        <f aca="false">G38-SUM(G26:G36)</f>
        <v>60</v>
      </c>
      <c r="H37" s="13"/>
      <c r="I37" s="13" t="n">
        <f aca="false">I38-SUM(I26:I36)</f>
        <v>9</v>
      </c>
      <c r="J37" s="13"/>
      <c r="K37" s="13" t="n">
        <f aca="false">K38-SUM(K26:K36)</f>
        <v>50</v>
      </c>
      <c r="L37" s="13"/>
      <c r="M37" s="13" t="n">
        <f aca="false">M38-SUM(M26:M36)</f>
        <v>54</v>
      </c>
      <c r="N37" s="13"/>
      <c r="O37" s="13" t="n">
        <f aca="false">O38-SUM(O26:O36)</f>
        <v>1</v>
      </c>
      <c r="P37" s="13"/>
      <c r="Q37" s="13" t="n">
        <f aca="false">Q38-SUM(Q26:Q36)</f>
        <v>116</v>
      </c>
      <c r="R37" s="13"/>
      <c r="S37" s="13" t="n">
        <f aca="false">S38-SUM(S26:S36)</f>
        <v>45</v>
      </c>
      <c r="T37" s="13"/>
      <c r="U37" s="13" t="n">
        <f aca="false">U38-SUM(U26:U36)</f>
        <v>18</v>
      </c>
      <c r="V37" s="13"/>
      <c r="W37" s="13" t="n">
        <v>0</v>
      </c>
      <c r="X37" s="13"/>
      <c r="Y37" s="22" t="n">
        <v>529</v>
      </c>
      <c r="Z37" s="13"/>
    </row>
    <row r="38" customFormat="false" ht="12" hidden="false" customHeight="true" outlineLevel="0" collapsed="false">
      <c r="A38" s="13" t="s">
        <v>20</v>
      </c>
      <c r="B38" s="13"/>
      <c r="C38" s="13" t="n">
        <v>765</v>
      </c>
      <c r="D38" s="13"/>
      <c r="E38" s="13" t="n">
        <v>750</v>
      </c>
      <c r="F38" s="13"/>
      <c r="G38" s="13" t="n">
        <v>443</v>
      </c>
      <c r="H38" s="13"/>
      <c r="I38" s="13" t="n">
        <v>214</v>
      </c>
      <c r="J38" s="13"/>
      <c r="K38" s="13" t="n">
        <v>498</v>
      </c>
      <c r="L38" s="13"/>
      <c r="M38" s="13" t="n">
        <v>199</v>
      </c>
      <c r="N38" s="13"/>
      <c r="O38" s="13" t="n">
        <v>109</v>
      </c>
      <c r="P38" s="13"/>
      <c r="Q38" s="13" t="n">
        <v>344</v>
      </c>
      <c r="R38" s="13"/>
      <c r="S38" s="13" t="n">
        <v>193</v>
      </c>
      <c r="T38" s="13"/>
      <c r="U38" s="13" t="n">
        <v>232</v>
      </c>
      <c r="V38" s="13"/>
      <c r="W38" s="13" t="n">
        <f aca="false">Y38-SUM(C38:U38)</f>
        <v>680</v>
      </c>
      <c r="X38" s="13"/>
      <c r="Y38" s="22" t="n">
        <f aca="false">SUM(Y26:Y37)</f>
        <v>4427</v>
      </c>
      <c r="Z38" s="13"/>
    </row>
    <row r="39" customFormat="false" ht="12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22"/>
      <c r="Z39" s="13"/>
    </row>
    <row r="40" customFormat="false" ht="12" hidden="false" customHeight="true" outlineLevel="0" collapsed="false">
      <c r="A40" s="23" t="s">
        <v>37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22"/>
      <c r="Z40" s="13"/>
    </row>
    <row r="41" customFormat="false" ht="12" hidden="false" customHeight="true" outlineLevel="0" collapsed="false">
      <c r="A41" s="13" t="s">
        <v>23</v>
      </c>
      <c r="B41" s="13"/>
      <c r="C41" s="13" t="n">
        <v>12</v>
      </c>
      <c r="D41" s="13"/>
      <c r="E41" s="13" t="n">
        <v>129</v>
      </c>
      <c r="F41" s="13"/>
      <c r="G41" s="13" t="n">
        <v>117</v>
      </c>
      <c r="H41" s="13"/>
      <c r="I41" s="13" t="n">
        <v>3</v>
      </c>
      <c r="J41" s="13"/>
      <c r="K41" s="13" t="n">
        <v>101</v>
      </c>
      <c r="L41" s="13"/>
      <c r="M41" s="13" t="n">
        <v>29</v>
      </c>
      <c r="N41" s="13"/>
      <c r="O41" s="24" t="s">
        <v>28</v>
      </c>
      <c r="P41" s="13"/>
      <c r="Q41" s="13" t="n">
        <v>37</v>
      </c>
      <c r="R41" s="13"/>
      <c r="S41" s="13" t="n">
        <v>19</v>
      </c>
      <c r="T41" s="13"/>
      <c r="U41" s="24" t="s">
        <v>28</v>
      </c>
      <c r="V41" s="13"/>
      <c r="W41" s="13" t="n">
        <f aca="false">Y41-SUM(C41:U41)</f>
        <v>16</v>
      </c>
      <c r="X41" s="13"/>
      <c r="Y41" s="22" t="n">
        <v>463</v>
      </c>
      <c r="Z41" s="13"/>
    </row>
    <row r="42" customFormat="false" ht="12" hidden="false" customHeight="true" outlineLevel="0" collapsed="false">
      <c r="A42" s="13" t="s">
        <v>24</v>
      </c>
      <c r="B42" s="13"/>
      <c r="C42" s="13" t="n">
        <v>3</v>
      </c>
      <c r="D42" s="13"/>
      <c r="E42" s="13" t="n">
        <v>77</v>
      </c>
      <c r="F42" s="13"/>
      <c r="G42" s="13" t="n">
        <v>19</v>
      </c>
      <c r="H42" s="13"/>
      <c r="I42" s="13" t="n">
        <v>7</v>
      </c>
      <c r="J42" s="13"/>
      <c r="K42" s="13" t="n">
        <v>40</v>
      </c>
      <c r="L42" s="13"/>
      <c r="M42" s="13" t="n">
        <v>29</v>
      </c>
      <c r="N42" s="13"/>
      <c r="O42" s="13" t="n">
        <v>65</v>
      </c>
      <c r="P42" s="13"/>
      <c r="Q42" s="13" t="n">
        <v>46</v>
      </c>
      <c r="R42" s="13"/>
      <c r="S42" s="24" t="s">
        <v>28</v>
      </c>
      <c r="T42" s="13"/>
      <c r="U42" s="13" t="n">
        <v>9</v>
      </c>
      <c r="V42" s="13"/>
      <c r="W42" s="13" t="n">
        <f aca="false">Y42-SUM(C42:U42)</f>
        <v>30</v>
      </c>
      <c r="X42" s="13"/>
      <c r="Y42" s="22" t="n">
        <v>325</v>
      </c>
      <c r="Z42" s="13"/>
    </row>
    <row r="43" customFormat="false" ht="12" hidden="false" customHeight="true" outlineLevel="0" collapsed="false">
      <c r="A43" s="13" t="s">
        <v>25</v>
      </c>
      <c r="B43" s="13"/>
      <c r="C43" s="24" t="s">
        <v>28</v>
      </c>
      <c r="D43" s="13"/>
      <c r="E43" s="13" t="n">
        <v>42</v>
      </c>
      <c r="F43" s="13"/>
      <c r="G43" s="13" t="n">
        <v>15</v>
      </c>
      <c r="H43" s="13"/>
      <c r="I43" s="13" t="n">
        <v>11</v>
      </c>
      <c r="J43" s="13"/>
      <c r="K43" s="13" t="n">
        <v>51</v>
      </c>
      <c r="L43" s="13"/>
      <c r="M43" s="13" t="n">
        <v>21</v>
      </c>
      <c r="N43" s="13"/>
      <c r="O43" s="24" t="s">
        <v>28</v>
      </c>
      <c r="P43" s="13"/>
      <c r="Q43" s="13" t="n">
        <v>26</v>
      </c>
      <c r="R43" s="13"/>
      <c r="S43" s="24" t="s">
        <v>28</v>
      </c>
      <c r="T43" s="13"/>
      <c r="U43" s="13" t="n">
        <v>100</v>
      </c>
      <c r="V43" s="13"/>
      <c r="W43" s="13" t="n">
        <f aca="false">Y43-SUM(C43:U43)</f>
        <v>33</v>
      </c>
      <c r="X43" s="13"/>
      <c r="Y43" s="22" t="n">
        <v>299</v>
      </c>
      <c r="Z43" s="13"/>
    </row>
    <row r="44" customFormat="false" ht="12" hidden="false" customHeight="true" outlineLevel="0" collapsed="false">
      <c r="A44" s="13" t="s">
        <v>26</v>
      </c>
      <c r="B44" s="13"/>
      <c r="C44" s="13" t="n">
        <v>46</v>
      </c>
      <c r="D44" s="13"/>
      <c r="E44" s="13" t="n">
        <v>44</v>
      </c>
      <c r="F44" s="13"/>
      <c r="G44" s="13" t="n">
        <v>90</v>
      </c>
      <c r="H44" s="13"/>
      <c r="I44" s="13" t="n">
        <v>3</v>
      </c>
      <c r="J44" s="13"/>
      <c r="K44" s="13" t="n">
        <v>76</v>
      </c>
      <c r="L44" s="13"/>
      <c r="M44" s="13" t="n">
        <v>10</v>
      </c>
      <c r="N44" s="13"/>
      <c r="O44" s="24" t="s">
        <v>28</v>
      </c>
      <c r="P44" s="13"/>
      <c r="Q44" s="13" t="n">
        <v>165</v>
      </c>
      <c r="R44" s="13"/>
      <c r="S44" s="13" t="n">
        <v>115</v>
      </c>
      <c r="T44" s="13"/>
      <c r="U44" s="13" t="n">
        <v>2</v>
      </c>
      <c r="V44" s="13"/>
      <c r="W44" s="13" t="n">
        <f aca="false">Y44-SUM(C44:U44)</f>
        <v>191</v>
      </c>
      <c r="X44" s="13"/>
      <c r="Y44" s="22" t="n">
        <v>742</v>
      </c>
      <c r="Z44" s="13"/>
    </row>
    <row r="45" customFormat="false" ht="12" hidden="false" customHeight="true" outlineLevel="0" collapsed="false">
      <c r="A45" s="13" t="s">
        <v>27</v>
      </c>
      <c r="B45" s="13"/>
      <c r="C45" s="13" t="n">
        <v>5</v>
      </c>
      <c r="D45" s="13"/>
      <c r="E45" s="13" t="n">
        <v>35</v>
      </c>
      <c r="F45" s="13"/>
      <c r="G45" s="13" t="n">
        <v>11</v>
      </c>
      <c r="H45" s="13"/>
      <c r="I45" s="24" t="s">
        <v>28</v>
      </c>
      <c r="J45" s="13"/>
      <c r="K45" s="13" t="n">
        <v>19</v>
      </c>
      <c r="L45" s="13"/>
      <c r="M45" s="13" t="n">
        <v>1</v>
      </c>
      <c r="N45" s="13"/>
      <c r="O45" s="24" t="s">
        <v>28</v>
      </c>
      <c r="P45" s="13"/>
      <c r="Q45" s="13" t="n">
        <v>62</v>
      </c>
      <c r="R45" s="13"/>
      <c r="S45" s="24" t="s">
        <v>28</v>
      </c>
      <c r="T45" s="13"/>
      <c r="U45" s="24" t="s">
        <v>28</v>
      </c>
      <c r="V45" s="13"/>
      <c r="W45" s="13" t="n">
        <f aca="false">Y45-SUM(C45:U45)</f>
        <v>0</v>
      </c>
      <c r="X45" s="13"/>
      <c r="Y45" s="22" t="n">
        <v>133</v>
      </c>
      <c r="Z45" s="13"/>
    </row>
    <row r="46" customFormat="false" ht="12" hidden="false" customHeight="true" outlineLevel="0" collapsed="false">
      <c r="A46" s="13" t="s">
        <v>29</v>
      </c>
      <c r="B46" s="13"/>
      <c r="C46" s="13" t="n">
        <v>19</v>
      </c>
      <c r="D46" s="13"/>
      <c r="E46" s="24" t="s">
        <v>28</v>
      </c>
      <c r="F46" s="13"/>
      <c r="G46" s="13" t="n">
        <v>1</v>
      </c>
      <c r="H46" s="13"/>
      <c r="I46" s="24" t="s">
        <v>28</v>
      </c>
      <c r="J46" s="13"/>
      <c r="K46" s="24" t="s">
        <v>28</v>
      </c>
      <c r="L46" s="13"/>
      <c r="M46" s="24" t="s">
        <v>28</v>
      </c>
      <c r="N46" s="13"/>
      <c r="O46" s="24" t="s">
        <v>28</v>
      </c>
      <c r="P46" s="13"/>
      <c r="Q46" s="13" t="n">
        <v>104</v>
      </c>
      <c r="R46" s="13"/>
      <c r="S46" s="24" t="s">
        <v>28</v>
      </c>
      <c r="T46" s="13"/>
      <c r="U46" s="24" t="s">
        <v>28</v>
      </c>
      <c r="V46" s="13"/>
      <c r="W46" s="13" t="n">
        <f aca="false">Y46-SUM(C46:U46)</f>
        <v>44</v>
      </c>
      <c r="X46" s="13"/>
      <c r="Y46" s="22" t="n">
        <v>168</v>
      </c>
      <c r="Z46" s="13"/>
    </row>
    <row r="47" customFormat="false" ht="12" hidden="false" customHeight="true" outlineLevel="0" collapsed="false">
      <c r="A47" s="13" t="s">
        <v>30</v>
      </c>
      <c r="B47" s="13"/>
      <c r="C47" s="13" t="n">
        <v>386</v>
      </c>
      <c r="D47" s="13"/>
      <c r="E47" s="24" t="s">
        <v>28</v>
      </c>
      <c r="F47" s="13"/>
      <c r="G47" s="24" t="s">
        <v>28</v>
      </c>
      <c r="H47" s="13"/>
      <c r="I47" s="24" t="s">
        <v>28</v>
      </c>
      <c r="J47" s="13"/>
      <c r="K47" s="24" t="s">
        <v>28</v>
      </c>
      <c r="L47" s="13"/>
      <c r="M47" s="24" t="s">
        <v>28</v>
      </c>
      <c r="N47" s="13"/>
      <c r="O47" s="24" t="s">
        <v>28</v>
      </c>
      <c r="P47" s="13"/>
      <c r="Q47" s="13"/>
      <c r="R47" s="13"/>
      <c r="S47" s="24" t="s">
        <v>28</v>
      </c>
      <c r="T47" s="13"/>
      <c r="U47" s="24" t="s">
        <v>28</v>
      </c>
      <c r="V47" s="13"/>
      <c r="W47" s="13" t="n">
        <f aca="false">Y47-SUM(C47:U47)</f>
        <v>22</v>
      </c>
      <c r="X47" s="13"/>
      <c r="Y47" s="22" t="n">
        <v>408</v>
      </c>
      <c r="Z47" s="13"/>
    </row>
    <row r="48" customFormat="false" ht="12" hidden="false" customHeight="true" outlineLevel="0" collapsed="false">
      <c r="A48" s="13" t="s">
        <v>31</v>
      </c>
      <c r="B48" s="13"/>
      <c r="C48" s="13" t="n">
        <v>5</v>
      </c>
      <c r="D48" s="13"/>
      <c r="E48" s="13" t="n">
        <v>135</v>
      </c>
      <c r="F48" s="13"/>
      <c r="G48" s="13" t="n">
        <v>49</v>
      </c>
      <c r="H48" s="13"/>
      <c r="I48" s="13" t="n">
        <v>146</v>
      </c>
      <c r="J48" s="13"/>
      <c r="K48" s="13" t="n">
        <v>181</v>
      </c>
      <c r="L48" s="13"/>
      <c r="M48" s="13" t="n">
        <v>31</v>
      </c>
      <c r="N48" s="13"/>
      <c r="O48" s="24" t="s">
        <v>28</v>
      </c>
      <c r="P48" s="13"/>
      <c r="Q48" s="13" t="n">
        <v>89</v>
      </c>
      <c r="R48" s="13"/>
      <c r="S48" s="24" t="s">
        <v>28</v>
      </c>
      <c r="T48" s="13"/>
      <c r="U48" s="13" t="n">
        <v>87</v>
      </c>
      <c r="V48" s="13"/>
      <c r="W48" s="13" t="n">
        <f aca="false">Y48-SUM(C48:U48)</f>
        <v>135</v>
      </c>
      <c r="X48" s="13"/>
      <c r="Y48" s="22" t="n">
        <v>858</v>
      </c>
      <c r="Z48" s="13"/>
    </row>
    <row r="49" customFormat="false" ht="12" hidden="false" customHeight="true" outlineLevel="0" collapsed="false">
      <c r="A49" s="13" t="s">
        <v>32</v>
      </c>
      <c r="B49" s="13"/>
      <c r="C49" s="24" t="s">
        <v>28</v>
      </c>
      <c r="D49" s="13"/>
      <c r="E49" s="13" t="n">
        <v>48</v>
      </c>
      <c r="F49" s="13"/>
      <c r="G49" s="13" t="n">
        <v>15</v>
      </c>
      <c r="H49" s="13"/>
      <c r="I49" s="13" t="n">
        <v>30</v>
      </c>
      <c r="J49" s="13"/>
      <c r="K49" s="13" t="n">
        <v>47</v>
      </c>
      <c r="L49" s="13"/>
      <c r="M49" s="13" t="n">
        <v>15</v>
      </c>
      <c r="N49" s="13"/>
      <c r="O49" s="13" t="n">
        <v>22</v>
      </c>
      <c r="P49" s="13"/>
      <c r="Q49" s="13" t="n">
        <v>10</v>
      </c>
      <c r="R49" s="13"/>
      <c r="S49" s="24" t="s">
        <v>28</v>
      </c>
      <c r="T49" s="13"/>
      <c r="U49" s="13" t="n">
        <v>20</v>
      </c>
      <c r="V49" s="13"/>
      <c r="W49" s="13" t="n">
        <f aca="false">Y49-SUM(C49:U49)</f>
        <v>9</v>
      </c>
      <c r="X49" s="13"/>
      <c r="Y49" s="22" t="n">
        <v>216</v>
      </c>
      <c r="Z49" s="13"/>
    </row>
    <row r="50" customFormat="false" ht="12" hidden="false" customHeight="true" outlineLevel="0" collapsed="false">
      <c r="A50" s="13" t="s">
        <v>33</v>
      </c>
      <c r="B50" s="13"/>
      <c r="C50" s="24" t="s">
        <v>28</v>
      </c>
      <c r="D50" s="13"/>
      <c r="E50" s="13" t="n">
        <v>37</v>
      </c>
      <c r="F50" s="13"/>
      <c r="G50" s="13" t="n">
        <v>14</v>
      </c>
      <c r="H50" s="13"/>
      <c r="I50" s="13" t="n">
        <v>18</v>
      </c>
      <c r="J50" s="13"/>
      <c r="K50" s="13" t="n">
        <v>55</v>
      </c>
      <c r="L50" s="13"/>
      <c r="M50" s="13" t="n">
        <v>3</v>
      </c>
      <c r="N50" s="13"/>
      <c r="O50" s="13" t="n">
        <v>23</v>
      </c>
      <c r="P50" s="13"/>
      <c r="Q50" s="13" t="n">
        <v>47</v>
      </c>
      <c r="R50" s="13"/>
      <c r="S50" s="24" t="s">
        <v>28</v>
      </c>
      <c r="T50" s="13"/>
      <c r="U50" s="24" t="s">
        <v>28</v>
      </c>
      <c r="V50" s="13"/>
      <c r="W50" s="13" t="n">
        <f aca="false">Y50-SUM(C50:U50)</f>
        <v>6</v>
      </c>
      <c r="X50" s="13"/>
      <c r="Y50" s="22" t="n">
        <v>203</v>
      </c>
      <c r="Z50" s="13"/>
    </row>
    <row r="51" customFormat="false" ht="12" hidden="false" customHeight="true" outlineLevel="0" collapsed="false">
      <c r="A51" s="13" t="s">
        <v>34</v>
      </c>
      <c r="B51" s="13"/>
      <c r="C51" s="13" t="n">
        <v>266</v>
      </c>
      <c r="D51" s="13"/>
      <c r="E51" s="24" t="s">
        <v>28</v>
      </c>
      <c r="F51" s="13"/>
      <c r="G51" s="24" t="s">
        <v>28</v>
      </c>
      <c r="H51" s="13"/>
      <c r="I51" s="24" t="s">
        <v>28</v>
      </c>
      <c r="J51" s="13"/>
      <c r="K51" s="24" t="s">
        <v>28</v>
      </c>
      <c r="L51" s="13"/>
      <c r="M51" s="24" t="s">
        <v>28</v>
      </c>
      <c r="N51" s="13"/>
      <c r="O51" s="24" t="s">
        <v>28</v>
      </c>
      <c r="P51" s="13"/>
      <c r="Q51" s="24" t="s">
        <v>28</v>
      </c>
      <c r="R51" s="13"/>
      <c r="S51" s="24" t="s">
        <v>28</v>
      </c>
      <c r="T51" s="13"/>
      <c r="U51" s="24" t="s">
        <v>28</v>
      </c>
      <c r="V51" s="13"/>
      <c r="W51" s="13" t="n">
        <f aca="false">Y51-SUM(C51:U51)</f>
        <v>24</v>
      </c>
      <c r="X51" s="13"/>
      <c r="Y51" s="22" t="n">
        <v>290</v>
      </c>
      <c r="Z51" s="13"/>
    </row>
    <row r="52" customFormat="false" ht="12" hidden="false" customHeight="true" outlineLevel="0" collapsed="false">
      <c r="A52" s="13" t="s">
        <v>35</v>
      </c>
      <c r="B52" s="13"/>
      <c r="C52" s="13" t="n">
        <f aca="false">C53-SUM(C41:C51)</f>
        <v>82</v>
      </c>
      <c r="D52" s="13"/>
      <c r="E52" s="13" t="n">
        <f aca="false">E53-SUM(E41:E51)</f>
        <v>67</v>
      </c>
      <c r="F52" s="13"/>
      <c r="G52" s="13" t="n">
        <f aca="false">G53-SUM(G41:G51)</f>
        <v>29</v>
      </c>
      <c r="H52" s="13"/>
      <c r="I52" s="13" t="n">
        <f aca="false">I53-SUM(I41:I51)</f>
        <v>15</v>
      </c>
      <c r="J52" s="13"/>
      <c r="K52" s="13" t="n">
        <f aca="false">K53-SUM(K41:K51)</f>
        <v>44</v>
      </c>
      <c r="L52" s="13"/>
      <c r="M52" s="13" t="n">
        <f aca="false">M53-SUM(M41:M51)</f>
        <v>43</v>
      </c>
      <c r="N52" s="13"/>
      <c r="O52" s="13" t="n">
        <f aca="false">O53-SUM(O41:O51)</f>
        <v>0</v>
      </c>
      <c r="P52" s="13"/>
      <c r="Q52" s="13" t="n">
        <f aca="false">Q53-SUM(Q41:Q51)</f>
        <v>177</v>
      </c>
      <c r="R52" s="13"/>
      <c r="S52" s="13" t="n">
        <f aca="false">S53-SUM(S41:S51)</f>
        <v>21</v>
      </c>
      <c r="T52" s="13"/>
      <c r="U52" s="13" t="n">
        <f aca="false">U53-SUM(U41:U51)</f>
        <v>11</v>
      </c>
      <c r="V52" s="13"/>
      <c r="W52" s="13" t="n">
        <v>0</v>
      </c>
      <c r="X52" s="13"/>
      <c r="Y52" s="22" t="n">
        <v>489</v>
      </c>
      <c r="Z52" s="13"/>
    </row>
    <row r="53" customFormat="false" ht="12" hidden="false" customHeight="true" outlineLevel="0" collapsed="false">
      <c r="A53" s="13" t="s">
        <v>20</v>
      </c>
      <c r="B53" s="13"/>
      <c r="C53" s="13" t="n">
        <v>824</v>
      </c>
      <c r="D53" s="13"/>
      <c r="E53" s="13" t="n">
        <v>614</v>
      </c>
      <c r="F53" s="13"/>
      <c r="G53" s="13" t="n">
        <v>360</v>
      </c>
      <c r="H53" s="13"/>
      <c r="I53" s="13" t="n">
        <v>233</v>
      </c>
      <c r="J53" s="13"/>
      <c r="K53" s="13" t="n">
        <v>614</v>
      </c>
      <c r="L53" s="13"/>
      <c r="M53" s="13" t="n">
        <v>182</v>
      </c>
      <c r="N53" s="13"/>
      <c r="O53" s="13" t="n">
        <v>110</v>
      </c>
      <c r="P53" s="13"/>
      <c r="Q53" s="13" t="n">
        <v>763</v>
      </c>
      <c r="R53" s="13"/>
      <c r="S53" s="13" t="n">
        <v>155</v>
      </c>
      <c r="T53" s="13"/>
      <c r="U53" s="13" t="n">
        <v>229</v>
      </c>
      <c r="V53" s="13"/>
      <c r="W53" s="13" t="n">
        <f aca="false">SUM(W41:W51)</f>
        <v>510</v>
      </c>
      <c r="X53" s="13"/>
      <c r="Y53" s="22" t="n">
        <f aca="false">SUM(Y41:Y52)</f>
        <v>4594</v>
      </c>
      <c r="Z53" s="13"/>
    </row>
    <row r="54" customFormat="false" ht="12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22"/>
      <c r="Z54" s="13"/>
    </row>
    <row r="55" customFormat="false" ht="12" hidden="false" customHeight="true" outlineLevel="0" collapsed="false">
      <c r="A55" s="23" t="s">
        <v>38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22"/>
      <c r="Z55" s="13"/>
    </row>
    <row r="56" customFormat="false" ht="12" hidden="false" customHeight="true" outlineLevel="0" collapsed="false">
      <c r="A56" s="13" t="s">
        <v>23</v>
      </c>
      <c r="B56" s="13"/>
      <c r="C56" s="13" t="n">
        <v>12</v>
      </c>
      <c r="D56" s="13"/>
      <c r="E56" s="13" t="n">
        <v>78</v>
      </c>
      <c r="F56" s="13"/>
      <c r="G56" s="13" t="n">
        <v>158</v>
      </c>
      <c r="H56" s="13"/>
      <c r="I56" s="13" t="n">
        <v>0</v>
      </c>
      <c r="J56" s="13"/>
      <c r="K56" s="13" t="n">
        <v>147</v>
      </c>
      <c r="L56" s="13"/>
      <c r="M56" s="13" t="n">
        <v>44</v>
      </c>
      <c r="N56" s="13"/>
      <c r="O56" s="24" t="n">
        <v>0</v>
      </c>
      <c r="P56" s="13"/>
      <c r="Q56" s="13" t="n">
        <v>22</v>
      </c>
      <c r="R56" s="13"/>
      <c r="S56" s="13" t="n">
        <v>26</v>
      </c>
      <c r="T56" s="13"/>
      <c r="U56" s="24" t="n">
        <v>0</v>
      </c>
      <c r="V56" s="13"/>
      <c r="W56" s="13" t="n">
        <f aca="false">Y56-SUM(C56:U56)</f>
        <v>8</v>
      </c>
      <c r="X56" s="13"/>
      <c r="Y56" s="22" t="n">
        <v>495</v>
      </c>
      <c r="Z56" s="13"/>
    </row>
    <row r="57" customFormat="false" ht="12" hidden="false" customHeight="true" outlineLevel="0" collapsed="false">
      <c r="A57" s="13" t="s">
        <v>24</v>
      </c>
      <c r="B57" s="13"/>
      <c r="C57" s="13" t="n">
        <v>3</v>
      </c>
      <c r="D57" s="13"/>
      <c r="E57" s="13" t="n">
        <v>85</v>
      </c>
      <c r="F57" s="13"/>
      <c r="G57" s="13" t="n">
        <v>22</v>
      </c>
      <c r="H57" s="13"/>
      <c r="I57" s="13" t="n">
        <v>5</v>
      </c>
      <c r="J57" s="13"/>
      <c r="K57" s="13" t="n">
        <v>50</v>
      </c>
      <c r="L57" s="13"/>
      <c r="M57" s="13" t="n">
        <v>25</v>
      </c>
      <c r="N57" s="13"/>
      <c r="O57" s="13" t="n">
        <v>60</v>
      </c>
      <c r="P57" s="13"/>
      <c r="Q57" s="13" t="n">
        <v>25</v>
      </c>
      <c r="R57" s="13"/>
      <c r="S57" s="24" t="n">
        <v>0</v>
      </c>
      <c r="T57" s="13"/>
      <c r="U57" s="13" t="n">
        <v>10</v>
      </c>
      <c r="V57" s="13"/>
      <c r="W57" s="13" t="n">
        <f aca="false">Y57-SUM(C57:U57)</f>
        <v>36</v>
      </c>
      <c r="X57" s="13"/>
      <c r="Y57" s="22" t="n">
        <v>321</v>
      </c>
      <c r="Z57" s="13"/>
    </row>
    <row r="58" customFormat="false" ht="12" hidden="false" customHeight="true" outlineLevel="0" collapsed="false">
      <c r="A58" s="13" t="s">
        <v>25</v>
      </c>
      <c r="B58" s="13"/>
      <c r="C58" s="13" t="n">
        <v>1</v>
      </c>
      <c r="D58" s="13"/>
      <c r="E58" s="13" t="n">
        <v>39</v>
      </c>
      <c r="F58" s="13"/>
      <c r="G58" s="13" t="n">
        <v>19</v>
      </c>
      <c r="H58" s="13"/>
      <c r="I58" s="13" t="n">
        <v>11</v>
      </c>
      <c r="J58" s="13"/>
      <c r="K58" s="13" t="n">
        <v>41</v>
      </c>
      <c r="L58" s="13"/>
      <c r="M58" s="13" t="n">
        <v>14</v>
      </c>
      <c r="N58" s="13"/>
      <c r="O58" s="24" t="n">
        <v>0</v>
      </c>
      <c r="P58" s="13"/>
      <c r="Q58" s="13" t="n">
        <v>13</v>
      </c>
      <c r="R58" s="13"/>
      <c r="S58" s="24" t="n">
        <v>0</v>
      </c>
      <c r="T58" s="13"/>
      <c r="U58" s="13" t="n">
        <v>87</v>
      </c>
      <c r="V58" s="13"/>
      <c r="W58" s="13" t="n">
        <f aca="false">Y58-SUM(C58:U58)</f>
        <v>27</v>
      </c>
      <c r="X58" s="13"/>
      <c r="Y58" s="22" t="n">
        <v>252</v>
      </c>
      <c r="Z58" s="13"/>
    </row>
    <row r="59" customFormat="false" ht="12" hidden="false" customHeight="true" outlineLevel="0" collapsed="false">
      <c r="A59" s="13" t="s">
        <v>26</v>
      </c>
      <c r="B59" s="13"/>
      <c r="C59" s="13" t="n">
        <v>22</v>
      </c>
      <c r="D59" s="13"/>
      <c r="E59" s="13" t="n">
        <v>86</v>
      </c>
      <c r="F59" s="13"/>
      <c r="G59" s="13" t="n">
        <v>101</v>
      </c>
      <c r="H59" s="13"/>
      <c r="I59" s="13" t="n">
        <v>8</v>
      </c>
      <c r="J59" s="13"/>
      <c r="K59" s="13" t="n">
        <v>84</v>
      </c>
      <c r="L59" s="13"/>
      <c r="M59" s="13" t="n">
        <v>14</v>
      </c>
      <c r="N59" s="13"/>
      <c r="O59" s="24" t="n">
        <v>0</v>
      </c>
      <c r="P59" s="13"/>
      <c r="Q59" s="13" t="n">
        <v>122</v>
      </c>
      <c r="R59" s="13"/>
      <c r="S59" s="13" t="n">
        <v>133</v>
      </c>
      <c r="T59" s="13"/>
      <c r="U59" s="13" t="n">
        <v>13</v>
      </c>
      <c r="V59" s="13"/>
      <c r="W59" s="13" t="n">
        <f aca="false">Y59-SUM(C59:U59)</f>
        <v>159</v>
      </c>
      <c r="X59" s="13"/>
      <c r="Y59" s="22" t="n">
        <v>742</v>
      </c>
      <c r="Z59" s="13"/>
    </row>
    <row r="60" customFormat="false" ht="12" hidden="false" customHeight="true" outlineLevel="0" collapsed="false">
      <c r="A60" s="13" t="s">
        <v>27</v>
      </c>
      <c r="B60" s="13"/>
      <c r="C60" s="13" t="n">
        <v>4</v>
      </c>
      <c r="D60" s="13"/>
      <c r="E60" s="13" t="n">
        <v>23</v>
      </c>
      <c r="F60" s="13"/>
      <c r="G60" s="13" t="n">
        <v>41</v>
      </c>
      <c r="H60" s="13"/>
      <c r="I60" s="13" t="n">
        <v>0</v>
      </c>
      <c r="J60" s="13"/>
      <c r="K60" s="13" t="n">
        <v>61</v>
      </c>
      <c r="L60" s="13"/>
      <c r="M60" s="13" t="n">
        <v>5</v>
      </c>
      <c r="N60" s="13"/>
      <c r="O60" s="24" t="n">
        <v>0</v>
      </c>
      <c r="P60" s="13"/>
      <c r="Q60" s="13" t="n">
        <v>60</v>
      </c>
      <c r="R60" s="13"/>
      <c r="S60" s="13" t="n">
        <v>19</v>
      </c>
      <c r="T60" s="13"/>
      <c r="U60" s="13" t="n">
        <v>1</v>
      </c>
      <c r="V60" s="13"/>
      <c r="W60" s="13" t="n">
        <f aca="false">Y60-SUM(C60:U60)</f>
        <v>56</v>
      </c>
      <c r="X60" s="13"/>
      <c r="Y60" s="22" t="n">
        <v>270</v>
      </c>
      <c r="Z60" s="13"/>
    </row>
    <row r="61" customFormat="false" ht="12" hidden="false" customHeight="true" outlineLevel="0" collapsed="false">
      <c r="A61" s="13" t="s">
        <v>29</v>
      </c>
      <c r="B61" s="13"/>
      <c r="C61" s="13" t="n">
        <v>16</v>
      </c>
      <c r="D61" s="13"/>
      <c r="E61" s="13" t="n">
        <v>2</v>
      </c>
      <c r="F61" s="13"/>
      <c r="G61" s="13" t="n">
        <v>1</v>
      </c>
      <c r="H61" s="13"/>
      <c r="I61" s="24" t="n">
        <v>0</v>
      </c>
      <c r="J61" s="13"/>
      <c r="K61" s="24" t="n">
        <v>0</v>
      </c>
      <c r="L61" s="13"/>
      <c r="M61" s="24" t="n">
        <v>0</v>
      </c>
      <c r="N61" s="13"/>
      <c r="O61" s="24" t="n">
        <v>0</v>
      </c>
      <c r="P61" s="13"/>
      <c r="Q61" s="13" t="n">
        <v>139</v>
      </c>
      <c r="R61" s="13"/>
      <c r="S61" s="13" t="n">
        <v>1</v>
      </c>
      <c r="T61" s="13"/>
      <c r="U61" s="24" t="n">
        <v>0</v>
      </c>
      <c r="V61" s="13"/>
      <c r="W61" s="13" t="n">
        <f aca="false">Y61-SUM(C61:U61)</f>
        <v>37</v>
      </c>
      <c r="X61" s="13"/>
      <c r="Y61" s="22" t="n">
        <v>196</v>
      </c>
      <c r="Z61" s="13"/>
    </row>
    <row r="62" customFormat="false" ht="12" hidden="false" customHeight="true" outlineLevel="0" collapsed="false">
      <c r="A62" s="13" t="s">
        <v>30</v>
      </c>
      <c r="B62" s="13"/>
      <c r="C62" s="13" t="n">
        <v>425</v>
      </c>
      <c r="D62" s="13"/>
      <c r="E62" s="24" t="n">
        <v>0</v>
      </c>
      <c r="F62" s="13"/>
      <c r="G62" s="24" t="n">
        <v>0</v>
      </c>
      <c r="H62" s="13"/>
      <c r="I62" s="24" t="n">
        <v>0</v>
      </c>
      <c r="J62" s="13"/>
      <c r="K62" s="24" t="n">
        <v>0</v>
      </c>
      <c r="L62" s="13"/>
      <c r="M62" s="24" t="n">
        <v>0</v>
      </c>
      <c r="N62" s="13"/>
      <c r="O62" s="24" t="n">
        <v>0</v>
      </c>
      <c r="P62" s="13"/>
      <c r="Q62" s="13" t="n">
        <v>4</v>
      </c>
      <c r="R62" s="13"/>
      <c r="S62" s="13" t="n">
        <v>0</v>
      </c>
      <c r="T62" s="13"/>
      <c r="U62" s="13" t="n">
        <v>0</v>
      </c>
      <c r="V62" s="13"/>
      <c r="W62" s="13" t="n">
        <f aca="false">Y62-SUM(C62:U62)</f>
        <v>25</v>
      </c>
      <c r="X62" s="13"/>
      <c r="Y62" s="22" t="n">
        <v>454</v>
      </c>
      <c r="Z62" s="13"/>
    </row>
    <row r="63" customFormat="false" ht="12" hidden="false" customHeight="true" outlineLevel="0" collapsed="false">
      <c r="A63" s="13" t="s">
        <v>31</v>
      </c>
      <c r="B63" s="13"/>
      <c r="C63" s="13" t="n">
        <v>2</v>
      </c>
      <c r="D63" s="13"/>
      <c r="E63" s="13" t="n">
        <v>120</v>
      </c>
      <c r="F63" s="13"/>
      <c r="G63" s="13" t="n">
        <v>47</v>
      </c>
      <c r="H63" s="13"/>
      <c r="I63" s="13" t="n">
        <v>78</v>
      </c>
      <c r="J63" s="13"/>
      <c r="K63" s="13" t="n">
        <v>157</v>
      </c>
      <c r="L63" s="13"/>
      <c r="M63" s="13" t="n">
        <v>23</v>
      </c>
      <c r="N63" s="13"/>
      <c r="O63" s="13" t="n">
        <v>0</v>
      </c>
      <c r="P63" s="13"/>
      <c r="Q63" s="13" t="n">
        <v>32</v>
      </c>
      <c r="R63" s="13"/>
      <c r="S63" s="24" t="n">
        <v>0</v>
      </c>
      <c r="T63" s="13"/>
      <c r="U63" s="13" t="n">
        <v>22</v>
      </c>
      <c r="V63" s="13"/>
      <c r="W63" s="13" t="n">
        <f aca="false">Y63-SUM(C63:U63)</f>
        <v>77</v>
      </c>
      <c r="X63" s="13"/>
      <c r="Y63" s="22" t="n">
        <v>558</v>
      </c>
      <c r="Z63" s="13"/>
    </row>
    <row r="64" customFormat="false" ht="12" hidden="false" customHeight="true" outlineLevel="0" collapsed="false">
      <c r="A64" s="13" t="s">
        <v>32</v>
      </c>
      <c r="B64" s="13"/>
      <c r="C64" s="13" t="n">
        <v>0</v>
      </c>
      <c r="D64" s="13"/>
      <c r="E64" s="13" t="n">
        <v>59</v>
      </c>
      <c r="F64" s="13"/>
      <c r="G64" s="13" t="n">
        <v>22</v>
      </c>
      <c r="H64" s="13"/>
      <c r="I64" s="13" t="n">
        <v>25</v>
      </c>
      <c r="J64" s="13"/>
      <c r="K64" s="13" t="n">
        <v>62</v>
      </c>
      <c r="L64" s="13"/>
      <c r="M64" s="13" t="n">
        <v>17</v>
      </c>
      <c r="N64" s="13"/>
      <c r="O64" s="13" t="n">
        <v>23</v>
      </c>
      <c r="P64" s="13"/>
      <c r="Q64" s="13" t="n">
        <v>6</v>
      </c>
      <c r="R64" s="13"/>
      <c r="S64" s="13" t="n">
        <v>2</v>
      </c>
      <c r="T64" s="13"/>
      <c r="U64" s="13" t="n">
        <v>20</v>
      </c>
      <c r="V64" s="13"/>
      <c r="W64" s="13" t="n">
        <f aca="false">Y64-SUM(C64:U64)</f>
        <v>0</v>
      </c>
      <c r="X64" s="13"/>
      <c r="Y64" s="22" t="n">
        <v>236</v>
      </c>
      <c r="Z64" s="13"/>
    </row>
    <row r="65" customFormat="false" ht="12" hidden="false" customHeight="true" outlineLevel="0" collapsed="false">
      <c r="A65" s="13" t="s">
        <v>33</v>
      </c>
      <c r="B65" s="13"/>
      <c r="C65" s="13" t="n">
        <v>0</v>
      </c>
      <c r="D65" s="13"/>
      <c r="E65" s="13" t="n">
        <v>57</v>
      </c>
      <c r="F65" s="13"/>
      <c r="G65" s="13" t="n">
        <v>16</v>
      </c>
      <c r="H65" s="13"/>
      <c r="I65" s="13" t="n">
        <v>6</v>
      </c>
      <c r="J65" s="13"/>
      <c r="K65" s="13" t="n">
        <v>31</v>
      </c>
      <c r="L65" s="13"/>
      <c r="M65" s="13" t="n">
        <v>5</v>
      </c>
      <c r="N65" s="13"/>
      <c r="O65" s="13" t="n">
        <v>33</v>
      </c>
      <c r="P65" s="13"/>
      <c r="Q65" s="13" t="n">
        <v>17</v>
      </c>
      <c r="R65" s="13"/>
      <c r="S65" s="24" t="n">
        <v>0</v>
      </c>
      <c r="T65" s="13"/>
      <c r="U65" s="13" t="n">
        <v>2</v>
      </c>
      <c r="V65" s="13"/>
      <c r="W65" s="13" t="n">
        <f aca="false">Y65-SUM(C65:U65)</f>
        <v>29</v>
      </c>
      <c r="X65" s="13"/>
      <c r="Y65" s="22" t="n">
        <v>196</v>
      </c>
      <c r="Z65" s="13"/>
    </row>
    <row r="66" customFormat="false" ht="12" hidden="false" customHeight="true" outlineLevel="0" collapsed="false">
      <c r="A66" s="13" t="s">
        <v>34</v>
      </c>
      <c r="B66" s="13"/>
      <c r="C66" s="13" t="n">
        <v>281</v>
      </c>
      <c r="D66" s="13"/>
      <c r="E66" s="24" t="n">
        <v>0</v>
      </c>
      <c r="F66" s="13"/>
      <c r="G66" s="24" t="n">
        <v>0</v>
      </c>
      <c r="H66" s="13"/>
      <c r="I66" s="24" t="n">
        <v>0</v>
      </c>
      <c r="J66" s="13"/>
      <c r="K66" s="13" t="n">
        <v>0</v>
      </c>
      <c r="L66" s="13"/>
      <c r="M66" s="13" t="n">
        <v>0</v>
      </c>
      <c r="N66" s="13"/>
      <c r="O66" s="24" t="n">
        <v>0</v>
      </c>
      <c r="P66" s="13"/>
      <c r="Q66" s="13" t="n">
        <v>2</v>
      </c>
      <c r="R66" s="13"/>
      <c r="S66" s="24" t="n">
        <v>0</v>
      </c>
      <c r="T66" s="13"/>
      <c r="U66" s="24" t="n">
        <v>0</v>
      </c>
      <c r="V66" s="13"/>
      <c r="W66" s="24" t="n">
        <v>0</v>
      </c>
      <c r="X66" s="13"/>
      <c r="Y66" s="22" t="n">
        <v>283</v>
      </c>
      <c r="Z66" s="13"/>
    </row>
    <row r="67" customFormat="false" ht="12" hidden="false" customHeight="true" outlineLevel="0" collapsed="false">
      <c r="A67" s="13" t="s">
        <v>35</v>
      </c>
      <c r="B67" s="13"/>
      <c r="C67" s="13" t="n">
        <f aca="false">C68-SUM(C56:C66)</f>
        <v>76</v>
      </c>
      <c r="D67" s="13"/>
      <c r="E67" s="13" t="n">
        <f aca="false">E68-SUM(E56:E66)</f>
        <v>223</v>
      </c>
      <c r="F67" s="13"/>
      <c r="G67" s="13" t="n">
        <v>0</v>
      </c>
      <c r="H67" s="13"/>
      <c r="I67" s="13" t="n">
        <f aca="false">I68-SUM(I56:I66)</f>
        <v>40</v>
      </c>
      <c r="J67" s="13"/>
      <c r="K67" s="13" t="n">
        <v>0</v>
      </c>
      <c r="L67" s="13"/>
      <c r="M67" s="13" t="n">
        <f aca="false">M68-SUM(M56:M66)</f>
        <v>92</v>
      </c>
      <c r="N67" s="13"/>
      <c r="O67" s="13" t="n">
        <f aca="false">O68-SUM(O56:O66)</f>
        <v>12</v>
      </c>
      <c r="P67" s="13"/>
      <c r="Q67" s="13" t="n">
        <f aca="false">Q68-SUM(Q56:Q66)</f>
        <v>238</v>
      </c>
      <c r="R67" s="13"/>
      <c r="S67" s="13" t="n">
        <f aca="false">S68-SUM(S56:S66)</f>
        <v>72</v>
      </c>
      <c r="T67" s="13"/>
      <c r="U67" s="13" t="n">
        <f aca="false">U68-SUM(U56:U66)</f>
        <v>9</v>
      </c>
      <c r="V67" s="13"/>
      <c r="W67" s="13" t="n">
        <v>0</v>
      </c>
      <c r="X67" s="13"/>
      <c r="Y67" s="22" t="n">
        <v>762</v>
      </c>
      <c r="Z67" s="13"/>
    </row>
    <row r="68" customFormat="false" ht="12" hidden="false" customHeight="true" outlineLevel="0" collapsed="false">
      <c r="A68" s="13" t="s">
        <v>20</v>
      </c>
      <c r="B68" s="13"/>
      <c r="C68" s="13" t="n">
        <v>842</v>
      </c>
      <c r="D68" s="13"/>
      <c r="E68" s="13" t="n">
        <v>772</v>
      </c>
      <c r="F68" s="13"/>
      <c r="G68" s="13" t="n">
        <v>409</v>
      </c>
      <c r="H68" s="13"/>
      <c r="I68" s="13" t="n">
        <v>173</v>
      </c>
      <c r="J68" s="13"/>
      <c r="K68" s="13" t="n">
        <v>569</v>
      </c>
      <c r="L68" s="13"/>
      <c r="M68" s="13" t="n">
        <v>239</v>
      </c>
      <c r="N68" s="13"/>
      <c r="O68" s="13" t="n">
        <v>128</v>
      </c>
      <c r="P68" s="13"/>
      <c r="Q68" s="13" t="n">
        <v>680</v>
      </c>
      <c r="R68" s="13"/>
      <c r="S68" s="13" t="n">
        <v>253</v>
      </c>
      <c r="T68" s="13"/>
      <c r="U68" s="13" t="n">
        <v>164</v>
      </c>
      <c r="V68" s="13"/>
      <c r="W68" s="13" t="n">
        <f aca="false">SUM(W56:W66)</f>
        <v>454</v>
      </c>
      <c r="X68" s="13"/>
      <c r="Y68" s="22" t="n">
        <f aca="false">SUM(Y56:Y67)</f>
        <v>4765</v>
      </c>
      <c r="Z68" s="13"/>
    </row>
    <row r="69" customFormat="false" ht="12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22"/>
      <c r="Z69" s="13"/>
    </row>
    <row r="70" customFormat="false" ht="12" hidden="false" customHeight="true" outlineLevel="0" collapsed="false">
      <c r="A70" s="23" t="s">
        <v>39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22"/>
      <c r="Z70" s="13"/>
    </row>
    <row r="71" customFormat="false" ht="12" hidden="false" customHeight="true" outlineLevel="0" collapsed="false">
      <c r="A71" s="13" t="s">
        <v>23</v>
      </c>
      <c r="B71" s="13"/>
      <c r="C71" s="13" t="n">
        <v>9</v>
      </c>
      <c r="D71" s="13"/>
      <c r="E71" s="13" t="n">
        <v>85</v>
      </c>
      <c r="F71" s="13"/>
      <c r="G71" s="13" t="n">
        <v>158</v>
      </c>
      <c r="H71" s="13"/>
      <c r="I71" s="13" t="n">
        <v>1</v>
      </c>
      <c r="J71" s="13"/>
      <c r="K71" s="13" t="n">
        <v>93</v>
      </c>
      <c r="L71" s="13"/>
      <c r="M71" s="13" t="n">
        <v>60</v>
      </c>
      <c r="N71" s="13"/>
      <c r="O71" s="13" t="n">
        <v>0</v>
      </c>
      <c r="P71" s="13"/>
      <c r="Q71" s="13" t="n">
        <v>17</v>
      </c>
      <c r="R71" s="13"/>
      <c r="S71" s="13" t="n">
        <v>34</v>
      </c>
      <c r="T71" s="13"/>
      <c r="U71" s="13" t="n">
        <v>0</v>
      </c>
      <c r="V71" s="13"/>
      <c r="W71" s="13" t="n">
        <f aca="false">Y71-SUM(C71:U71)</f>
        <v>17</v>
      </c>
      <c r="X71" s="13"/>
      <c r="Y71" s="22" t="n">
        <v>474</v>
      </c>
      <c r="Z71" s="13"/>
    </row>
    <row r="72" customFormat="false" ht="12" hidden="false" customHeight="true" outlineLevel="0" collapsed="false">
      <c r="A72" s="13" t="s">
        <v>24</v>
      </c>
      <c r="B72" s="13"/>
      <c r="C72" s="13" t="n">
        <v>0</v>
      </c>
      <c r="D72" s="13"/>
      <c r="E72" s="13" t="n">
        <v>77</v>
      </c>
      <c r="F72" s="13"/>
      <c r="G72" s="13" t="n">
        <v>24</v>
      </c>
      <c r="H72" s="13"/>
      <c r="I72" s="13" t="n">
        <v>9</v>
      </c>
      <c r="J72" s="13"/>
      <c r="K72" s="13" t="n">
        <v>50</v>
      </c>
      <c r="L72" s="13"/>
      <c r="M72" s="13" t="n">
        <v>43</v>
      </c>
      <c r="N72" s="13"/>
      <c r="O72" s="13" t="n">
        <v>61</v>
      </c>
      <c r="P72" s="13"/>
      <c r="Q72" s="13" t="n">
        <v>31</v>
      </c>
      <c r="R72" s="13"/>
      <c r="S72" s="13" t="n">
        <v>1</v>
      </c>
      <c r="T72" s="13"/>
      <c r="U72" s="13" t="n">
        <v>12</v>
      </c>
      <c r="V72" s="13"/>
      <c r="W72" s="13" t="n">
        <f aca="false">Y72-SUM(C72:U72)</f>
        <v>35</v>
      </c>
      <c r="X72" s="13"/>
      <c r="Y72" s="22" t="n">
        <v>343</v>
      </c>
      <c r="Z72" s="13"/>
    </row>
    <row r="73" customFormat="false" ht="12" hidden="false" customHeight="true" outlineLevel="0" collapsed="false">
      <c r="A73" s="13" t="s">
        <v>25</v>
      </c>
      <c r="B73" s="13"/>
      <c r="C73" s="13" t="n">
        <v>0</v>
      </c>
      <c r="D73" s="13"/>
      <c r="E73" s="13" t="n">
        <v>56</v>
      </c>
      <c r="F73" s="13"/>
      <c r="G73" s="13" t="n">
        <v>29</v>
      </c>
      <c r="H73" s="13"/>
      <c r="I73" s="13" t="n">
        <v>10</v>
      </c>
      <c r="J73" s="13"/>
      <c r="K73" s="13" t="n">
        <v>49</v>
      </c>
      <c r="L73" s="13"/>
      <c r="M73" s="13" t="n">
        <v>24</v>
      </c>
      <c r="N73" s="13"/>
      <c r="O73" s="13" t="n">
        <v>0</v>
      </c>
      <c r="P73" s="13"/>
      <c r="Q73" s="13" t="n">
        <v>15</v>
      </c>
      <c r="R73" s="13"/>
      <c r="S73" s="13"/>
      <c r="T73" s="13"/>
      <c r="U73" s="13" t="n">
        <v>59</v>
      </c>
      <c r="V73" s="13"/>
      <c r="W73" s="13" t="n">
        <f aca="false">Y73-SUM(C73:U73)</f>
        <v>34</v>
      </c>
      <c r="X73" s="13"/>
      <c r="Y73" s="22" t="n">
        <v>276</v>
      </c>
      <c r="Z73" s="13"/>
    </row>
    <row r="74" customFormat="false" ht="12" hidden="false" customHeight="true" outlineLevel="0" collapsed="false">
      <c r="A74" s="13" t="s">
        <v>26</v>
      </c>
      <c r="B74" s="13"/>
      <c r="C74" s="13" t="n">
        <v>12</v>
      </c>
      <c r="D74" s="13"/>
      <c r="E74" s="13" t="n">
        <v>41</v>
      </c>
      <c r="F74" s="13"/>
      <c r="G74" s="13" t="n">
        <v>72</v>
      </c>
      <c r="H74" s="13"/>
      <c r="I74" s="13" t="n">
        <v>1</v>
      </c>
      <c r="J74" s="13"/>
      <c r="K74" s="13" t="n">
        <v>57</v>
      </c>
      <c r="L74" s="13"/>
      <c r="M74" s="13" t="n">
        <v>5</v>
      </c>
      <c r="N74" s="13"/>
      <c r="O74" s="13" t="n">
        <v>0</v>
      </c>
      <c r="P74" s="13"/>
      <c r="Q74" s="13" t="n">
        <v>141</v>
      </c>
      <c r="R74" s="13"/>
      <c r="S74" s="13" t="n">
        <v>144</v>
      </c>
      <c r="T74" s="13"/>
      <c r="U74" s="13" t="n">
        <v>3</v>
      </c>
      <c r="V74" s="13"/>
      <c r="W74" s="13" t="n">
        <f aca="false">Y74-SUM(C74:U74)</f>
        <v>132</v>
      </c>
      <c r="X74" s="13"/>
      <c r="Y74" s="22" t="n">
        <v>608</v>
      </c>
      <c r="Z74" s="13"/>
    </row>
    <row r="75" customFormat="false" ht="12" hidden="false" customHeight="true" outlineLevel="0" collapsed="false">
      <c r="A75" s="13" t="s">
        <v>27</v>
      </c>
      <c r="B75" s="13"/>
      <c r="C75" s="13" t="n">
        <v>0</v>
      </c>
      <c r="D75" s="13"/>
      <c r="E75" s="13" t="n">
        <v>13</v>
      </c>
      <c r="F75" s="13"/>
      <c r="G75" s="13" t="n">
        <v>31</v>
      </c>
      <c r="H75" s="13"/>
      <c r="I75" s="13" t="n">
        <v>2</v>
      </c>
      <c r="J75" s="13"/>
      <c r="K75" s="13" t="n">
        <v>15</v>
      </c>
      <c r="L75" s="13"/>
      <c r="M75" s="13" t="n">
        <v>5</v>
      </c>
      <c r="N75" s="13"/>
      <c r="O75" s="13" t="n">
        <v>0</v>
      </c>
      <c r="P75" s="13"/>
      <c r="Q75" s="13" t="n">
        <v>61</v>
      </c>
      <c r="R75" s="13"/>
      <c r="S75" s="13" t="n">
        <v>25</v>
      </c>
      <c r="T75" s="13"/>
      <c r="U75" s="13" t="n">
        <v>0</v>
      </c>
      <c r="V75" s="13"/>
      <c r="W75" s="13" t="n">
        <f aca="false">Y75-SUM(C75:U75)</f>
        <v>107</v>
      </c>
      <c r="X75" s="13"/>
      <c r="Y75" s="22" t="n">
        <v>259</v>
      </c>
      <c r="Z75" s="13"/>
    </row>
    <row r="76" customFormat="false" ht="12" hidden="false" customHeight="true" outlineLevel="0" collapsed="false">
      <c r="A76" s="13" t="s">
        <v>29</v>
      </c>
      <c r="B76" s="13"/>
      <c r="C76" s="13" t="n">
        <v>16</v>
      </c>
      <c r="D76" s="13"/>
      <c r="E76" s="13" t="n">
        <v>0</v>
      </c>
      <c r="F76" s="13"/>
      <c r="G76" s="13" t="n">
        <v>1</v>
      </c>
      <c r="H76" s="13"/>
      <c r="I76" s="13" t="n">
        <v>2</v>
      </c>
      <c r="J76" s="13"/>
      <c r="K76" s="13" t="n">
        <v>62</v>
      </c>
      <c r="L76" s="13"/>
      <c r="M76" s="13" t="n">
        <v>5</v>
      </c>
      <c r="N76" s="13"/>
      <c r="O76" s="13" t="n">
        <v>0</v>
      </c>
      <c r="P76" s="13"/>
      <c r="Q76" s="13" t="n">
        <v>0</v>
      </c>
      <c r="R76" s="13"/>
      <c r="S76" s="13" t="n">
        <v>61</v>
      </c>
      <c r="T76" s="13"/>
      <c r="U76" s="13" t="n">
        <v>1</v>
      </c>
      <c r="V76" s="13"/>
      <c r="W76" s="13" t="n">
        <f aca="false">Y76-SUM(C76:U76)</f>
        <v>46</v>
      </c>
      <c r="X76" s="13"/>
      <c r="Y76" s="22" t="n">
        <v>194</v>
      </c>
      <c r="Z76" s="13"/>
    </row>
    <row r="77" customFormat="false" ht="12" hidden="false" customHeight="true" outlineLevel="0" collapsed="false">
      <c r="A77" s="13" t="s">
        <v>30</v>
      </c>
      <c r="B77" s="13"/>
      <c r="C77" s="13" t="n">
        <v>448</v>
      </c>
      <c r="D77" s="13"/>
      <c r="E77" s="13" t="n">
        <v>0</v>
      </c>
      <c r="F77" s="13"/>
      <c r="G77" s="13" t="n">
        <v>0</v>
      </c>
      <c r="H77" s="13"/>
      <c r="I77" s="13" t="n">
        <v>0</v>
      </c>
      <c r="J77" s="13"/>
      <c r="K77" s="13" t="n">
        <v>0</v>
      </c>
      <c r="L77" s="13"/>
      <c r="M77" s="13" t="n">
        <v>0</v>
      </c>
      <c r="N77" s="13"/>
      <c r="O77" s="13" t="n">
        <v>0</v>
      </c>
      <c r="P77" s="13"/>
      <c r="Q77" s="13" t="n">
        <v>4</v>
      </c>
      <c r="R77" s="13"/>
      <c r="S77" s="13" t="n">
        <v>10</v>
      </c>
      <c r="T77" s="13"/>
      <c r="U77" s="13" t="n">
        <v>0</v>
      </c>
      <c r="V77" s="13"/>
      <c r="W77" s="13" t="n">
        <f aca="false">Y77-SUM(C77:U77)</f>
        <v>17</v>
      </c>
      <c r="X77" s="13"/>
      <c r="Y77" s="22" t="n">
        <v>479</v>
      </c>
      <c r="Z77" s="13"/>
    </row>
    <row r="78" customFormat="false" ht="12" hidden="false" customHeight="true" outlineLevel="0" collapsed="false">
      <c r="A78" s="13" t="s">
        <v>31</v>
      </c>
      <c r="B78" s="13"/>
      <c r="C78" s="13" t="n">
        <v>8</v>
      </c>
      <c r="D78" s="13"/>
      <c r="E78" s="13" t="n">
        <v>161</v>
      </c>
      <c r="F78" s="13"/>
      <c r="G78" s="13" t="n">
        <v>31</v>
      </c>
      <c r="H78" s="13"/>
      <c r="I78" s="13" t="n">
        <v>44</v>
      </c>
      <c r="J78" s="13"/>
      <c r="K78" s="13" t="n">
        <v>28</v>
      </c>
      <c r="L78" s="13"/>
      <c r="M78" s="13" t="n">
        <v>28</v>
      </c>
      <c r="N78" s="13"/>
      <c r="O78" s="13" t="n">
        <v>0</v>
      </c>
      <c r="P78" s="13"/>
      <c r="Q78" s="13" t="n">
        <v>70</v>
      </c>
      <c r="R78" s="13"/>
      <c r="S78" s="13" t="n">
        <v>22</v>
      </c>
      <c r="T78" s="13"/>
      <c r="U78" s="13" t="n">
        <v>0</v>
      </c>
      <c r="V78" s="13"/>
      <c r="W78" s="13" t="n">
        <f aca="false">Y78-SUM(C78:U78)</f>
        <v>215</v>
      </c>
      <c r="X78" s="13"/>
      <c r="Y78" s="22" t="n">
        <v>607</v>
      </c>
      <c r="Z78" s="13"/>
    </row>
    <row r="79" customFormat="false" ht="12" hidden="false" customHeight="true" outlineLevel="0" collapsed="false">
      <c r="A79" s="13" t="s">
        <v>32</v>
      </c>
      <c r="B79" s="13"/>
      <c r="C79" s="13" t="n">
        <v>0</v>
      </c>
      <c r="D79" s="13"/>
      <c r="E79" s="13" t="n">
        <v>49</v>
      </c>
      <c r="F79" s="13"/>
      <c r="G79" s="13" t="n">
        <v>21</v>
      </c>
      <c r="H79" s="13"/>
      <c r="I79" s="13" t="n">
        <v>39</v>
      </c>
      <c r="J79" s="13"/>
      <c r="K79" s="13" t="n">
        <v>45</v>
      </c>
      <c r="L79" s="13"/>
      <c r="M79" s="13" t="n">
        <v>20</v>
      </c>
      <c r="N79" s="13"/>
      <c r="O79" s="13" t="n">
        <v>29</v>
      </c>
      <c r="P79" s="13"/>
      <c r="Q79" s="13" t="n">
        <v>15</v>
      </c>
      <c r="R79" s="13"/>
      <c r="S79" s="13" t="n">
        <v>4</v>
      </c>
      <c r="T79" s="13"/>
      <c r="U79" s="13" t="n">
        <v>4</v>
      </c>
      <c r="V79" s="13"/>
      <c r="W79" s="13" t="n">
        <f aca="false">Y79-SUM(C79:U79)</f>
        <v>3</v>
      </c>
      <c r="X79" s="13"/>
      <c r="Y79" s="22" t="n">
        <v>229</v>
      </c>
      <c r="Z79" s="13"/>
    </row>
    <row r="80" customFormat="false" ht="12" hidden="false" customHeight="true" outlineLevel="0" collapsed="false">
      <c r="A80" s="13" t="s">
        <v>33</v>
      </c>
      <c r="B80" s="13"/>
      <c r="C80" s="13" t="n">
        <v>1</v>
      </c>
      <c r="D80" s="13"/>
      <c r="E80" s="13" t="n">
        <v>31</v>
      </c>
      <c r="F80" s="13"/>
      <c r="G80" s="13" t="n">
        <v>16</v>
      </c>
      <c r="H80" s="13"/>
      <c r="I80" s="13" t="n">
        <v>4</v>
      </c>
      <c r="J80" s="13"/>
      <c r="K80" s="13" t="n">
        <v>48</v>
      </c>
      <c r="L80" s="13"/>
      <c r="M80" s="13" t="n">
        <v>8</v>
      </c>
      <c r="N80" s="13"/>
      <c r="O80" s="13" t="n">
        <v>36</v>
      </c>
      <c r="P80" s="13"/>
      <c r="Q80" s="13" t="n">
        <v>31</v>
      </c>
      <c r="R80" s="13"/>
      <c r="S80" s="13" t="n">
        <v>0</v>
      </c>
      <c r="T80" s="13"/>
      <c r="U80" s="13" t="n">
        <v>0</v>
      </c>
      <c r="V80" s="13"/>
      <c r="W80" s="13" t="n">
        <f aca="false">Y80-SUM(C80:U80)</f>
        <v>9</v>
      </c>
      <c r="X80" s="13"/>
      <c r="Y80" s="22" t="n">
        <v>184</v>
      </c>
      <c r="Z80" s="13"/>
    </row>
    <row r="81" customFormat="false" ht="12" hidden="false" customHeight="true" outlineLevel="0" collapsed="false">
      <c r="A81" s="13" t="s">
        <v>34</v>
      </c>
      <c r="B81" s="13"/>
      <c r="C81" s="13" t="n">
        <v>267</v>
      </c>
      <c r="D81" s="13"/>
      <c r="E81" s="13" t="n">
        <v>0</v>
      </c>
      <c r="F81" s="13"/>
      <c r="G81" s="13" t="n">
        <v>0</v>
      </c>
      <c r="H81" s="13"/>
      <c r="I81" s="13" t="n">
        <v>0</v>
      </c>
      <c r="J81" s="13"/>
      <c r="K81" s="13" t="n">
        <v>0</v>
      </c>
      <c r="L81" s="13"/>
      <c r="M81" s="13" t="n">
        <v>0</v>
      </c>
      <c r="N81" s="13"/>
      <c r="O81" s="13" t="n">
        <v>0</v>
      </c>
      <c r="P81" s="13"/>
      <c r="Q81" s="13" t="n">
        <v>3</v>
      </c>
      <c r="R81" s="13"/>
      <c r="S81" s="13" t="n">
        <v>0</v>
      </c>
      <c r="T81" s="13"/>
      <c r="U81" s="13" t="n">
        <v>0</v>
      </c>
      <c r="V81" s="13"/>
      <c r="W81" s="13" t="n">
        <f aca="false">Y81-SUM(C81:U81)</f>
        <v>0</v>
      </c>
      <c r="X81" s="13"/>
      <c r="Y81" s="22" t="n">
        <v>270</v>
      </c>
      <c r="Z81" s="13"/>
    </row>
    <row r="82" customFormat="false" ht="12" hidden="false" customHeight="true" outlineLevel="0" collapsed="false">
      <c r="A82" s="13" t="s">
        <v>35</v>
      </c>
      <c r="B82" s="13"/>
      <c r="C82" s="13" t="n">
        <f aca="false">+C83-SUM(C71:C81)</f>
        <v>88</v>
      </c>
      <c r="D82" s="13"/>
      <c r="E82" s="13" t="n">
        <f aca="false">+E83-SUM(E71:E81)</f>
        <v>94</v>
      </c>
      <c r="F82" s="13"/>
      <c r="G82" s="13" t="n">
        <f aca="false">+G83-SUM(G71:G81)</f>
        <v>45</v>
      </c>
      <c r="H82" s="13"/>
      <c r="I82" s="13" t="n">
        <f aca="false">+I83-SUM(I71:I81)</f>
        <v>15</v>
      </c>
      <c r="J82" s="13"/>
      <c r="K82" s="13" t="n">
        <f aca="false">+K83-SUM(K71:K81)</f>
        <v>292</v>
      </c>
      <c r="L82" s="13"/>
      <c r="M82" s="13" t="n">
        <f aca="false">+M83-SUM(M71:M81)</f>
        <v>54</v>
      </c>
      <c r="N82" s="13"/>
      <c r="O82" s="13" t="n">
        <f aca="false">+O83-SUM(O71:O81)</f>
        <v>1</v>
      </c>
      <c r="P82" s="13"/>
      <c r="Q82" s="13" t="n">
        <f aca="false">+Q83-SUM(Q71:Q81)</f>
        <v>298</v>
      </c>
      <c r="R82" s="13"/>
      <c r="S82" s="13" t="n">
        <v>0</v>
      </c>
      <c r="T82" s="13"/>
      <c r="U82" s="13" t="n">
        <f aca="false">+U83-SUM(U71:U81)</f>
        <v>38</v>
      </c>
      <c r="V82" s="13"/>
      <c r="W82" s="13" t="n">
        <v>0</v>
      </c>
      <c r="X82" s="13"/>
      <c r="Y82" s="22" t="n">
        <f aca="false">Y83-SUM(Y71:Y81)</f>
        <v>883</v>
      </c>
      <c r="Z82" s="13"/>
    </row>
    <row r="83" customFormat="false" ht="15" hidden="false" customHeight="false" outlineLevel="0" collapsed="false">
      <c r="A83" s="27" t="s">
        <v>20</v>
      </c>
      <c r="B83" s="27"/>
      <c r="C83" s="27" t="n">
        <v>849</v>
      </c>
      <c r="D83" s="27"/>
      <c r="E83" s="27" t="n">
        <v>607</v>
      </c>
      <c r="F83" s="27"/>
      <c r="G83" s="27" t="n">
        <v>428</v>
      </c>
      <c r="H83" s="27"/>
      <c r="I83" s="27" t="n">
        <v>127</v>
      </c>
      <c r="J83" s="27"/>
      <c r="K83" s="27" t="n">
        <v>739</v>
      </c>
      <c r="L83" s="27"/>
      <c r="M83" s="27" t="n">
        <v>252</v>
      </c>
      <c r="N83" s="27"/>
      <c r="O83" s="27" t="n">
        <v>127</v>
      </c>
      <c r="P83" s="27"/>
      <c r="Q83" s="27" t="n">
        <v>686</v>
      </c>
      <c r="R83" s="27"/>
      <c r="S83" s="27" t="n">
        <v>265</v>
      </c>
      <c r="T83" s="27"/>
      <c r="U83" s="27" t="n">
        <v>117</v>
      </c>
      <c r="V83" s="27"/>
      <c r="W83" s="27" t="n">
        <f aca="false">Y83-SUM(C83:U83)</f>
        <v>609</v>
      </c>
      <c r="X83" s="27"/>
      <c r="Y83" s="28" t="n">
        <v>4806</v>
      </c>
      <c r="Z83" s="13"/>
    </row>
    <row r="84" customFormat="false" ht="3.95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30"/>
      <c r="Z84" s="13"/>
    </row>
    <row r="85" customFormat="false" ht="3.9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8"/>
      <c r="Z85" s="13"/>
    </row>
    <row r="86" customFormat="false" ht="3.9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8"/>
      <c r="Z86" s="13"/>
    </row>
    <row r="87" customFormat="false" ht="15" hidden="false" customHeight="false" outlineLevel="0" collapsed="false">
      <c r="A87" s="31" t="s">
        <v>40</v>
      </c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3" t="s">
        <v>41</v>
      </c>
      <c r="X87" s="32"/>
      <c r="Y87" s="34"/>
      <c r="Z87" s="13"/>
    </row>
    <row r="88" customFormat="false" ht="15" hidden="false" customHeight="fals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3"/>
      <c r="X88" s="32"/>
      <c r="Y88" s="34"/>
      <c r="Z88" s="13"/>
    </row>
    <row r="89" customFormat="false" ht="15" hidden="false" customHeight="false" outlineLevel="0" collapsed="false">
      <c r="A89" s="2" t="s">
        <v>42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8"/>
      <c r="Z89" s="13"/>
    </row>
    <row r="90" customFormat="false" ht="3.95" hidden="false" customHeight="true" outlineLevel="0" collapsed="false">
      <c r="A90" s="5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30"/>
      <c r="Z90" s="13"/>
    </row>
    <row r="91" customFormat="false" ht="8.1" hidden="false" customHeight="true" outlineLevel="0" collapsed="false">
      <c r="A91" s="3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36"/>
      <c r="Z91" s="13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 t="s">
        <v>1</v>
      </c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  <c r="Z92" s="13"/>
    </row>
    <row r="93" customFormat="false" ht="15" hidden="false" customHeight="false" outlineLevel="0" collapsed="false">
      <c r="A93" s="11" t="s">
        <v>2</v>
      </c>
      <c r="B93" s="11"/>
      <c r="C93" s="14" t="s">
        <v>3</v>
      </c>
      <c r="D93" s="11"/>
      <c r="E93" s="11"/>
      <c r="F93" s="11"/>
      <c r="G93" s="11"/>
      <c r="H93" s="11"/>
      <c r="I93" s="14" t="s">
        <v>4</v>
      </c>
      <c r="J93" s="11"/>
      <c r="K93" s="14" t="s">
        <v>4</v>
      </c>
      <c r="L93" s="11"/>
      <c r="M93" s="11" t="s">
        <v>5</v>
      </c>
      <c r="N93" s="11"/>
      <c r="O93" s="14" t="s">
        <v>6</v>
      </c>
      <c r="P93" s="11"/>
      <c r="Q93" s="11"/>
      <c r="R93" s="11"/>
      <c r="S93" s="11" t="s">
        <v>7</v>
      </c>
      <c r="T93" s="11"/>
      <c r="U93" s="11"/>
      <c r="V93" s="11"/>
      <c r="W93" s="14" t="s">
        <v>8</v>
      </c>
      <c r="X93" s="11"/>
      <c r="Y93" s="12"/>
      <c r="Z93" s="13"/>
    </row>
    <row r="94" customFormat="false" ht="15" hidden="false" customHeight="false" outlineLevel="0" collapsed="false">
      <c r="A94" s="15"/>
      <c r="B94" s="15"/>
      <c r="C94" s="16" t="s">
        <v>9</v>
      </c>
      <c r="D94" s="15"/>
      <c r="E94" s="16" t="s">
        <v>10</v>
      </c>
      <c r="F94" s="15"/>
      <c r="G94" s="15" t="s">
        <v>11</v>
      </c>
      <c r="H94" s="15"/>
      <c r="I94" s="16" t="s">
        <v>12</v>
      </c>
      <c r="J94" s="15"/>
      <c r="K94" s="16" t="s">
        <v>13</v>
      </c>
      <c r="L94" s="15"/>
      <c r="M94" s="15" t="s">
        <v>14</v>
      </c>
      <c r="N94" s="15"/>
      <c r="O94" s="16" t="s">
        <v>15</v>
      </c>
      <c r="P94" s="15"/>
      <c r="Q94" s="15" t="s">
        <v>16</v>
      </c>
      <c r="R94" s="15"/>
      <c r="S94" s="15" t="s">
        <v>17</v>
      </c>
      <c r="T94" s="15"/>
      <c r="U94" s="16" t="s">
        <v>18</v>
      </c>
      <c r="V94" s="15"/>
      <c r="W94" s="16" t="s">
        <v>19</v>
      </c>
      <c r="X94" s="15"/>
      <c r="Y94" s="17" t="s">
        <v>20</v>
      </c>
      <c r="Z94" s="13"/>
    </row>
    <row r="95" customFormat="false" ht="8.1" hidden="false" customHeight="true" outlineLevel="0" collapsed="false">
      <c r="A95" s="18"/>
      <c r="B95" s="18"/>
      <c r="C95" s="19"/>
      <c r="D95" s="18"/>
      <c r="E95" s="19"/>
      <c r="F95" s="18"/>
      <c r="G95" s="18"/>
      <c r="H95" s="18"/>
      <c r="I95" s="19"/>
      <c r="J95" s="18"/>
      <c r="K95" s="19"/>
      <c r="L95" s="18"/>
      <c r="M95" s="18"/>
      <c r="N95" s="18"/>
      <c r="O95" s="19"/>
      <c r="P95" s="18"/>
      <c r="Q95" s="18"/>
      <c r="R95" s="18"/>
      <c r="S95" s="18"/>
      <c r="T95" s="18"/>
      <c r="U95" s="19"/>
      <c r="V95" s="18"/>
      <c r="W95" s="19"/>
      <c r="X95" s="18"/>
      <c r="Y95" s="20"/>
      <c r="Z95" s="13"/>
    </row>
    <row r="96" customFormat="fals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21" t="s">
        <v>21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22"/>
      <c r="Z96" s="13"/>
    </row>
    <row r="97" customFormat="false" ht="15" hidden="false" customHeight="false" outlineLevel="0" collapsed="false">
      <c r="A97" s="23" t="s">
        <v>43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22"/>
      <c r="Z97" s="13"/>
    </row>
    <row r="98" customFormat="false" ht="12" hidden="false" customHeight="true" outlineLevel="0" collapsed="false">
      <c r="A98" s="13" t="s">
        <v>23</v>
      </c>
      <c r="B98" s="13"/>
      <c r="C98" s="13" t="n">
        <v>9</v>
      </c>
      <c r="D98" s="13"/>
      <c r="E98" s="13" t="n">
        <v>128</v>
      </c>
      <c r="F98" s="13"/>
      <c r="G98" s="13" t="n">
        <v>163</v>
      </c>
      <c r="H98" s="13"/>
      <c r="I98" s="24" t="s">
        <v>28</v>
      </c>
      <c r="J98" s="13"/>
      <c r="K98" s="13" t="n">
        <v>67</v>
      </c>
      <c r="L98" s="13"/>
      <c r="M98" s="13" t="n">
        <v>72</v>
      </c>
      <c r="N98" s="13"/>
      <c r="O98" s="13" t="n">
        <v>2</v>
      </c>
      <c r="P98" s="13"/>
      <c r="Q98" s="13" t="n">
        <v>12</v>
      </c>
      <c r="R98" s="13"/>
      <c r="S98" s="13" t="n">
        <v>44</v>
      </c>
      <c r="T98" s="13"/>
      <c r="U98" s="24" t="s">
        <v>28</v>
      </c>
      <c r="V98" s="13"/>
      <c r="W98" s="13" t="n">
        <f aca="false">Y98-SUM(C98:U98)</f>
        <v>20</v>
      </c>
      <c r="X98" s="13"/>
      <c r="Y98" s="22" t="n">
        <v>517</v>
      </c>
      <c r="Z98" s="13"/>
    </row>
    <row r="99" customFormat="false" ht="12" hidden="false" customHeight="true" outlineLevel="0" collapsed="false">
      <c r="A99" s="13" t="s">
        <v>24</v>
      </c>
      <c r="B99" s="13"/>
      <c r="C99" s="24" t="s">
        <v>28</v>
      </c>
      <c r="D99" s="13"/>
      <c r="E99" s="13" t="n">
        <v>84</v>
      </c>
      <c r="F99" s="13"/>
      <c r="G99" s="13" t="n">
        <v>29</v>
      </c>
      <c r="H99" s="13"/>
      <c r="I99" s="13" t="n">
        <v>10</v>
      </c>
      <c r="J99" s="13"/>
      <c r="K99" s="13" t="n">
        <v>53</v>
      </c>
      <c r="L99" s="13"/>
      <c r="M99" s="13" t="n">
        <v>36</v>
      </c>
      <c r="N99" s="13"/>
      <c r="O99" s="13" t="n">
        <v>65</v>
      </c>
      <c r="P99" s="13"/>
      <c r="Q99" s="13" t="n">
        <v>30</v>
      </c>
      <c r="R99" s="13"/>
      <c r="S99" s="13" t="n">
        <v>3</v>
      </c>
      <c r="T99" s="13"/>
      <c r="U99" s="13" t="n">
        <v>13</v>
      </c>
      <c r="V99" s="13"/>
      <c r="W99" s="13" t="n">
        <f aca="false">Y99-SUM(C99:U99)</f>
        <v>36</v>
      </c>
      <c r="X99" s="13"/>
      <c r="Y99" s="22" t="n">
        <v>359</v>
      </c>
      <c r="Z99" s="13"/>
    </row>
    <row r="100" customFormat="false" ht="12" hidden="false" customHeight="true" outlineLevel="0" collapsed="false">
      <c r="A100" s="13" t="s">
        <v>25</v>
      </c>
      <c r="B100" s="13"/>
      <c r="C100" s="13" t="n">
        <v>4</v>
      </c>
      <c r="D100" s="13"/>
      <c r="E100" s="13" t="n">
        <v>77</v>
      </c>
      <c r="F100" s="13"/>
      <c r="G100" s="13" t="n">
        <v>24</v>
      </c>
      <c r="H100" s="13"/>
      <c r="I100" s="13" t="n">
        <v>7</v>
      </c>
      <c r="J100" s="13"/>
      <c r="K100" s="13" t="n">
        <f aca="false">17+38</f>
        <v>55</v>
      </c>
      <c r="L100" s="13"/>
      <c r="M100" s="13" t="n">
        <v>26</v>
      </c>
      <c r="N100" s="13"/>
      <c r="O100" s="24" t="s">
        <v>28</v>
      </c>
      <c r="P100" s="13"/>
      <c r="Q100" s="13" t="n">
        <v>7</v>
      </c>
      <c r="R100" s="13"/>
      <c r="S100" s="24" t="s">
        <v>28</v>
      </c>
      <c r="T100" s="13"/>
      <c r="U100" s="13" t="n">
        <v>53</v>
      </c>
      <c r="V100" s="13"/>
      <c r="W100" s="13" t="n">
        <f aca="false">Y100-SUM(C100:U100)</f>
        <v>24</v>
      </c>
      <c r="X100" s="13"/>
      <c r="Y100" s="22" t="n">
        <v>277</v>
      </c>
      <c r="Z100" s="13"/>
    </row>
    <row r="101" customFormat="false" ht="12" hidden="false" customHeight="true" outlineLevel="0" collapsed="false">
      <c r="A101" s="13" t="s">
        <v>26</v>
      </c>
      <c r="B101" s="13"/>
      <c r="C101" s="13" t="n">
        <v>29</v>
      </c>
      <c r="D101" s="13"/>
      <c r="E101" s="13" t="n">
        <v>70</v>
      </c>
      <c r="F101" s="13"/>
      <c r="G101" s="13" t="n">
        <v>49</v>
      </c>
      <c r="H101" s="13"/>
      <c r="I101" s="13" t="n">
        <v>1</v>
      </c>
      <c r="J101" s="13"/>
      <c r="K101" s="13" t="n">
        <v>42</v>
      </c>
      <c r="L101" s="13"/>
      <c r="M101" s="13" t="n">
        <v>2</v>
      </c>
      <c r="N101" s="13"/>
      <c r="O101" s="24" t="s">
        <v>28</v>
      </c>
      <c r="P101" s="13"/>
      <c r="Q101" s="13" t="n">
        <v>87</v>
      </c>
      <c r="R101" s="13"/>
      <c r="S101" s="13" t="n">
        <v>120</v>
      </c>
      <c r="T101" s="13"/>
      <c r="U101" s="24" t="s">
        <v>28</v>
      </c>
      <c r="V101" s="13"/>
      <c r="W101" s="13" t="n">
        <f aca="false">Y101-SUM(C101:U101)</f>
        <v>89</v>
      </c>
      <c r="X101" s="13"/>
      <c r="Y101" s="22" t="n">
        <v>489</v>
      </c>
      <c r="Z101" s="13"/>
    </row>
    <row r="102" customFormat="false" ht="12" hidden="false" customHeight="true" outlineLevel="0" collapsed="false">
      <c r="A102" s="13" t="s">
        <v>27</v>
      </c>
      <c r="B102" s="13"/>
      <c r="C102" s="13" t="n">
        <v>1</v>
      </c>
      <c r="D102" s="13"/>
      <c r="E102" s="13" t="n">
        <v>29</v>
      </c>
      <c r="F102" s="13"/>
      <c r="G102" s="13" t="n">
        <v>21</v>
      </c>
      <c r="H102" s="13"/>
      <c r="I102" s="13" t="n">
        <v>1</v>
      </c>
      <c r="J102" s="13"/>
      <c r="K102" s="13" t="n">
        <v>77</v>
      </c>
      <c r="L102" s="13"/>
      <c r="M102" s="13" t="n">
        <v>12</v>
      </c>
      <c r="N102" s="13"/>
      <c r="O102" s="24" t="s">
        <v>28</v>
      </c>
      <c r="P102" s="13"/>
      <c r="Q102" s="13" t="n">
        <v>70</v>
      </c>
      <c r="R102" s="13"/>
      <c r="S102" s="13" t="n">
        <v>19</v>
      </c>
      <c r="T102" s="13"/>
      <c r="U102" s="13" t="n">
        <v>3</v>
      </c>
      <c r="V102" s="13"/>
      <c r="W102" s="13" t="n">
        <f aca="false">Y102-SUM(C102:U102)</f>
        <v>43</v>
      </c>
      <c r="X102" s="13"/>
      <c r="Y102" s="22" t="n">
        <v>276</v>
      </c>
      <c r="Z102" s="13"/>
    </row>
    <row r="103" customFormat="false" ht="12" hidden="false" customHeight="true" outlineLevel="0" collapsed="false">
      <c r="A103" s="13" t="s">
        <v>29</v>
      </c>
      <c r="B103" s="13"/>
      <c r="C103" s="13" t="n">
        <v>14</v>
      </c>
      <c r="D103" s="13"/>
      <c r="E103" s="24" t="s">
        <v>28</v>
      </c>
      <c r="F103" s="13"/>
      <c r="G103" s="13" t="n">
        <v>1</v>
      </c>
      <c r="H103" s="13"/>
      <c r="I103" s="24" t="s">
        <v>28</v>
      </c>
      <c r="J103" s="13"/>
      <c r="K103" s="24" t="s">
        <v>28</v>
      </c>
      <c r="L103" s="13"/>
      <c r="M103" s="24" t="s">
        <v>28</v>
      </c>
      <c r="N103" s="13"/>
      <c r="O103" s="24" t="s">
        <v>28</v>
      </c>
      <c r="P103" s="13"/>
      <c r="Q103" s="13" t="n">
        <v>183</v>
      </c>
      <c r="R103" s="13"/>
      <c r="S103" s="13" t="n">
        <v>1</v>
      </c>
      <c r="T103" s="13"/>
      <c r="U103" s="24" t="s">
        <v>28</v>
      </c>
      <c r="V103" s="13"/>
      <c r="W103" s="13" t="n">
        <f aca="false">Y103-SUM(C103:U103)</f>
        <v>53</v>
      </c>
      <c r="X103" s="13"/>
      <c r="Y103" s="22" t="n">
        <v>252</v>
      </c>
      <c r="Z103" s="13"/>
    </row>
    <row r="104" customFormat="false" ht="12" hidden="false" customHeight="true" outlineLevel="0" collapsed="false">
      <c r="A104" s="13" t="s">
        <v>30</v>
      </c>
      <c r="B104" s="13"/>
      <c r="C104" s="13" t="n">
        <v>572</v>
      </c>
      <c r="D104" s="13"/>
      <c r="E104" s="24" t="s">
        <v>28</v>
      </c>
      <c r="F104" s="13"/>
      <c r="G104" s="24" t="s">
        <v>28</v>
      </c>
      <c r="H104" s="13"/>
      <c r="I104" s="24" t="s">
        <v>28</v>
      </c>
      <c r="J104" s="13"/>
      <c r="K104" s="24" t="s">
        <v>28</v>
      </c>
      <c r="L104" s="13"/>
      <c r="M104" s="24" t="s">
        <v>28</v>
      </c>
      <c r="N104" s="13"/>
      <c r="O104" s="24" t="s">
        <v>28</v>
      </c>
      <c r="P104" s="13"/>
      <c r="Q104" s="13" t="n">
        <v>5</v>
      </c>
      <c r="R104" s="13"/>
      <c r="S104" s="24" t="s">
        <v>28</v>
      </c>
      <c r="T104" s="13"/>
      <c r="U104" s="24" t="s">
        <v>28</v>
      </c>
      <c r="V104" s="13"/>
      <c r="W104" s="13" t="n">
        <f aca="false">Y104-SUM(C104:U104)</f>
        <v>21</v>
      </c>
      <c r="X104" s="13"/>
      <c r="Y104" s="22" t="n">
        <v>598</v>
      </c>
      <c r="Z104" s="13"/>
    </row>
    <row r="105" customFormat="false" ht="12" hidden="false" customHeight="true" outlineLevel="0" collapsed="false">
      <c r="A105" s="13" t="s">
        <v>31</v>
      </c>
      <c r="B105" s="13"/>
      <c r="C105" s="13" t="n">
        <v>13</v>
      </c>
      <c r="D105" s="13"/>
      <c r="E105" s="13" t="n">
        <v>171</v>
      </c>
      <c r="F105" s="13"/>
      <c r="G105" s="13" t="n">
        <v>34</v>
      </c>
      <c r="H105" s="13"/>
      <c r="I105" s="13" t="n">
        <v>87</v>
      </c>
      <c r="J105" s="13"/>
      <c r="K105" s="13" t="n">
        <f aca="false">95+70</f>
        <v>165</v>
      </c>
      <c r="L105" s="13"/>
      <c r="M105" s="13" t="n">
        <v>25</v>
      </c>
      <c r="N105" s="13"/>
      <c r="O105" s="13" t="n">
        <v>1</v>
      </c>
      <c r="P105" s="13"/>
      <c r="Q105" s="13" t="n">
        <v>39</v>
      </c>
      <c r="R105" s="13"/>
      <c r="S105" s="24" t="s">
        <v>28</v>
      </c>
      <c r="T105" s="13"/>
      <c r="U105" s="13" t="n">
        <v>15</v>
      </c>
      <c r="V105" s="13"/>
      <c r="W105" s="13" t="n">
        <f aca="false">Y105-SUM(C105:U105)</f>
        <v>13</v>
      </c>
      <c r="X105" s="13"/>
      <c r="Y105" s="22" t="n">
        <v>563</v>
      </c>
      <c r="Z105" s="13"/>
    </row>
    <row r="106" customFormat="false" ht="12" hidden="false" customHeight="true" outlineLevel="0" collapsed="false">
      <c r="A106" s="13" t="s">
        <v>32</v>
      </c>
      <c r="B106" s="13"/>
      <c r="C106" s="13" t="n">
        <v>2</v>
      </c>
      <c r="D106" s="13"/>
      <c r="E106" s="13" t="n">
        <v>54</v>
      </c>
      <c r="F106" s="13"/>
      <c r="G106" s="13" t="n">
        <v>19</v>
      </c>
      <c r="H106" s="13"/>
      <c r="I106" s="13" t="n">
        <v>44</v>
      </c>
      <c r="J106" s="13"/>
      <c r="K106" s="13" t="n">
        <v>49</v>
      </c>
      <c r="L106" s="13"/>
      <c r="M106" s="13" t="n">
        <v>16</v>
      </c>
      <c r="N106" s="13"/>
      <c r="O106" s="13" t="n">
        <v>25</v>
      </c>
      <c r="P106" s="13"/>
      <c r="Q106" s="13" t="n">
        <v>11</v>
      </c>
      <c r="R106" s="13"/>
      <c r="S106" s="24" t="s">
        <v>28</v>
      </c>
      <c r="T106" s="13"/>
      <c r="U106" s="13" t="n">
        <v>6</v>
      </c>
      <c r="V106" s="13"/>
      <c r="W106" s="13" t="n">
        <f aca="false">Y106-SUM(C106:U106)</f>
        <v>6</v>
      </c>
      <c r="X106" s="13"/>
      <c r="Y106" s="22" t="n">
        <v>232</v>
      </c>
      <c r="Z106" s="13"/>
    </row>
    <row r="107" customFormat="false" ht="12" hidden="false" customHeight="true" outlineLevel="0" collapsed="false">
      <c r="A107" s="13" t="s">
        <v>33</v>
      </c>
      <c r="B107" s="13"/>
      <c r="C107" s="13" t="n">
        <v>4</v>
      </c>
      <c r="D107" s="13"/>
      <c r="E107" s="13" t="n">
        <v>57</v>
      </c>
      <c r="F107" s="13"/>
      <c r="G107" s="13" t="n">
        <v>16</v>
      </c>
      <c r="H107" s="13"/>
      <c r="I107" s="13" t="n">
        <v>6</v>
      </c>
      <c r="J107" s="13"/>
      <c r="K107" s="13" t="n">
        <v>31</v>
      </c>
      <c r="L107" s="13"/>
      <c r="M107" s="13" t="n">
        <v>5</v>
      </c>
      <c r="N107" s="13"/>
      <c r="O107" s="13" t="n">
        <v>33</v>
      </c>
      <c r="P107" s="13"/>
      <c r="Q107" s="13" t="n">
        <v>17</v>
      </c>
      <c r="R107" s="13"/>
      <c r="S107" s="24" t="s">
        <v>28</v>
      </c>
      <c r="T107" s="13"/>
      <c r="U107" s="13" t="n">
        <v>1</v>
      </c>
      <c r="V107" s="13"/>
      <c r="W107" s="13" t="n">
        <f aca="false">Y107-SUM(C107:U107)</f>
        <v>4</v>
      </c>
      <c r="X107" s="13"/>
      <c r="Y107" s="22" t="n">
        <v>174</v>
      </c>
      <c r="Z107" s="13"/>
    </row>
    <row r="108" customFormat="false" ht="12" hidden="false" customHeight="true" outlineLevel="0" collapsed="false">
      <c r="A108" s="13" t="s">
        <v>34</v>
      </c>
      <c r="B108" s="13"/>
      <c r="C108" s="13" t="n">
        <v>356</v>
      </c>
      <c r="D108" s="13"/>
      <c r="E108" s="24" t="s">
        <v>28</v>
      </c>
      <c r="F108" s="13"/>
      <c r="G108" s="24" t="s">
        <v>28</v>
      </c>
      <c r="H108" s="13"/>
      <c r="I108" s="24" t="s">
        <v>28</v>
      </c>
      <c r="J108" s="13"/>
      <c r="K108" s="24" t="s">
        <v>28</v>
      </c>
      <c r="L108" s="13"/>
      <c r="M108" s="24" t="s">
        <v>28</v>
      </c>
      <c r="N108" s="13"/>
      <c r="O108" s="24" t="s">
        <v>28</v>
      </c>
      <c r="P108" s="13"/>
      <c r="Q108" s="13" t="n">
        <v>2</v>
      </c>
      <c r="R108" s="13"/>
      <c r="S108" s="24" t="s">
        <v>28</v>
      </c>
      <c r="T108" s="13"/>
      <c r="U108" s="24" t="s">
        <v>28</v>
      </c>
      <c r="V108" s="13"/>
      <c r="W108" s="13" t="n">
        <f aca="false">Y108-SUM(C108:U108)</f>
        <v>1</v>
      </c>
      <c r="X108" s="13"/>
      <c r="Y108" s="22" t="n">
        <v>359</v>
      </c>
      <c r="Z108" s="13"/>
    </row>
    <row r="109" customFormat="false" ht="12" hidden="false" customHeight="true" outlineLevel="0" collapsed="false">
      <c r="A109" s="13" t="s">
        <v>35</v>
      </c>
      <c r="B109" s="13"/>
      <c r="C109" s="13" t="n">
        <f aca="false">1102-1004</f>
        <v>98</v>
      </c>
      <c r="D109" s="13"/>
      <c r="E109" s="13" t="n">
        <f aca="false">E110-SUM(E98:E108)</f>
        <v>103</v>
      </c>
      <c r="F109" s="13"/>
      <c r="G109" s="13" t="n">
        <f aca="false">G110-SUM(G98:G108)</f>
        <v>53</v>
      </c>
      <c r="H109" s="13"/>
      <c r="I109" s="13" t="n">
        <f aca="false">I110-SUM(I98:I108)</f>
        <v>17</v>
      </c>
      <c r="J109" s="13"/>
      <c r="K109" s="13" t="n">
        <f aca="false">K110-SUM(K98:K108)</f>
        <v>117</v>
      </c>
      <c r="L109" s="13"/>
      <c r="M109" s="13" t="n">
        <f aca="false">M110-SUM(M98:M108)</f>
        <v>45</v>
      </c>
      <c r="N109" s="13"/>
      <c r="O109" s="13" t="n">
        <f aca="false">O110-SUM(O98:O108)</f>
        <v>2</v>
      </c>
      <c r="P109" s="13"/>
      <c r="Q109" s="13" t="n">
        <f aca="false">Q110-SUM(Q98:Q108)</f>
        <v>217</v>
      </c>
      <c r="R109" s="13"/>
      <c r="S109" s="13" t="n">
        <f aca="false">S110-SUM(S98:S108)</f>
        <v>66</v>
      </c>
      <c r="T109" s="13"/>
      <c r="U109" s="13" t="n">
        <f aca="false">U110-SUM(U98:U108)</f>
        <v>10</v>
      </c>
      <c r="V109" s="13"/>
      <c r="W109" s="13" t="n">
        <f aca="false">Y109-SUM(C109:U109)</f>
        <v>180</v>
      </c>
      <c r="X109" s="13"/>
      <c r="Y109" s="22" t="n">
        <f aca="false">Y110-SUM(Y98:Y108)</f>
        <v>908</v>
      </c>
      <c r="Z109" s="13"/>
    </row>
    <row r="110" customFormat="false" ht="12" hidden="false" customHeight="true" outlineLevel="0" collapsed="false">
      <c r="A110" s="13" t="s">
        <v>20</v>
      </c>
      <c r="B110" s="13"/>
      <c r="C110" s="37" t="n">
        <f aca="false">1071+31</f>
        <v>1102</v>
      </c>
      <c r="D110" s="13"/>
      <c r="E110" s="13" t="n">
        <v>773</v>
      </c>
      <c r="F110" s="13"/>
      <c r="G110" s="13" t="n">
        <v>409</v>
      </c>
      <c r="H110" s="13"/>
      <c r="I110" s="13" t="n">
        <v>173</v>
      </c>
      <c r="J110" s="13"/>
      <c r="K110" s="13" t="n">
        <f aca="false">569+87</f>
        <v>656</v>
      </c>
      <c r="L110" s="13"/>
      <c r="M110" s="13" t="n">
        <v>239</v>
      </c>
      <c r="N110" s="13"/>
      <c r="O110" s="13" t="n">
        <v>128</v>
      </c>
      <c r="P110" s="13"/>
      <c r="Q110" s="13" t="n">
        <v>680</v>
      </c>
      <c r="R110" s="13"/>
      <c r="S110" s="13" t="n">
        <v>253</v>
      </c>
      <c r="T110" s="13"/>
      <c r="U110" s="13" t="n">
        <v>101</v>
      </c>
      <c r="V110" s="13"/>
      <c r="W110" s="13" t="n">
        <f aca="false">Y110-SUM(C110:U110)</f>
        <v>490</v>
      </c>
      <c r="X110" s="13"/>
      <c r="Y110" s="26" t="n">
        <v>5004</v>
      </c>
      <c r="Z110" s="13"/>
    </row>
    <row r="111" customFormat="false" ht="12" hidden="fals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22"/>
      <c r="Z111" s="13"/>
    </row>
    <row r="112" customFormat="false" ht="12" hidden="false" customHeight="true" outlineLevel="0" collapsed="false">
      <c r="A112" s="23" t="s">
        <v>44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22"/>
      <c r="Z112" s="13"/>
    </row>
    <row r="113" customFormat="false" ht="12" hidden="false" customHeight="true" outlineLevel="0" collapsed="false">
      <c r="A113" s="13" t="s">
        <v>23</v>
      </c>
      <c r="B113" s="13"/>
      <c r="C113" s="13" t="n">
        <v>12</v>
      </c>
      <c r="D113" s="13"/>
      <c r="E113" s="13" t="n">
        <v>118</v>
      </c>
      <c r="F113" s="13"/>
      <c r="G113" s="13" t="n">
        <v>140</v>
      </c>
      <c r="H113" s="13"/>
      <c r="I113" s="24" t="s">
        <v>28</v>
      </c>
      <c r="J113" s="13"/>
      <c r="K113" s="13" t="n">
        <v>33</v>
      </c>
      <c r="L113" s="13"/>
      <c r="M113" s="13" t="n">
        <v>59</v>
      </c>
      <c r="N113" s="13"/>
      <c r="O113" s="13" t="n">
        <v>1</v>
      </c>
      <c r="P113" s="13"/>
      <c r="Q113" s="13" t="n">
        <v>7</v>
      </c>
      <c r="R113" s="13"/>
      <c r="S113" s="13" t="n">
        <v>47</v>
      </c>
      <c r="T113" s="13"/>
      <c r="U113" s="24" t="s">
        <v>28</v>
      </c>
      <c r="V113" s="13"/>
      <c r="W113" s="37" t="n">
        <f aca="false">Y113-SUM(C113:U113)</f>
        <v>31</v>
      </c>
      <c r="X113" s="13"/>
      <c r="Y113" s="22" t="n">
        <v>448</v>
      </c>
      <c r="Z113" s="13"/>
    </row>
    <row r="114" customFormat="false" ht="12" hidden="false" customHeight="true" outlineLevel="0" collapsed="false">
      <c r="A114" s="13" t="s">
        <v>24</v>
      </c>
      <c r="B114" s="13"/>
      <c r="C114" s="13" t="n">
        <v>2</v>
      </c>
      <c r="D114" s="13"/>
      <c r="E114" s="13" t="n">
        <v>103</v>
      </c>
      <c r="F114" s="13"/>
      <c r="G114" s="13" t="n">
        <v>31</v>
      </c>
      <c r="H114" s="13"/>
      <c r="I114" s="13" t="n">
        <v>8</v>
      </c>
      <c r="J114" s="13"/>
      <c r="K114" s="13" t="n">
        <v>41</v>
      </c>
      <c r="L114" s="13"/>
      <c r="M114" s="13" t="n">
        <v>29</v>
      </c>
      <c r="N114" s="13"/>
      <c r="O114" s="13" t="n">
        <v>66</v>
      </c>
      <c r="P114" s="13"/>
      <c r="Q114" s="13" t="n">
        <v>28</v>
      </c>
      <c r="R114" s="13"/>
      <c r="S114" s="24" t="s">
        <v>28</v>
      </c>
      <c r="T114" s="13"/>
      <c r="U114" s="13" t="n">
        <v>8</v>
      </c>
      <c r="V114" s="13"/>
      <c r="W114" s="37" t="n">
        <f aca="false">Y114-SUM(C114:U114)</f>
        <v>49</v>
      </c>
      <c r="X114" s="13"/>
      <c r="Y114" s="22" t="n">
        <v>365</v>
      </c>
      <c r="Z114" s="13"/>
    </row>
    <row r="115" customFormat="false" ht="12" hidden="false" customHeight="true" outlineLevel="0" collapsed="false">
      <c r="A115" s="13" t="s">
        <v>25</v>
      </c>
      <c r="B115" s="13"/>
      <c r="C115" s="13" t="n">
        <v>6</v>
      </c>
      <c r="D115" s="13"/>
      <c r="E115" s="13" t="n">
        <v>104</v>
      </c>
      <c r="F115" s="13"/>
      <c r="G115" s="13" t="n">
        <v>26</v>
      </c>
      <c r="H115" s="13"/>
      <c r="I115" s="13" t="n">
        <v>15</v>
      </c>
      <c r="J115" s="13"/>
      <c r="K115" s="13" t="n">
        <f aca="false">66+26</f>
        <v>92</v>
      </c>
      <c r="L115" s="13"/>
      <c r="M115" s="13" t="n">
        <v>40</v>
      </c>
      <c r="N115" s="13"/>
      <c r="O115" s="24" t="s">
        <v>28</v>
      </c>
      <c r="P115" s="13"/>
      <c r="Q115" s="13" t="n">
        <v>10</v>
      </c>
      <c r="R115" s="13"/>
      <c r="S115" s="24" t="s">
        <v>28</v>
      </c>
      <c r="T115" s="13"/>
      <c r="U115" s="13" t="n">
        <v>32</v>
      </c>
      <c r="V115" s="13"/>
      <c r="W115" s="37" t="n">
        <f aca="false">Y115-SUM(C115:U115)</f>
        <v>30</v>
      </c>
      <c r="X115" s="13"/>
      <c r="Y115" s="22" t="n">
        <v>355</v>
      </c>
      <c r="Z115" s="13"/>
    </row>
    <row r="116" customFormat="false" ht="12" hidden="false" customHeight="true" outlineLevel="0" collapsed="false">
      <c r="A116" s="13" t="s">
        <v>26</v>
      </c>
      <c r="B116" s="13"/>
      <c r="C116" s="13" t="n">
        <v>6</v>
      </c>
      <c r="D116" s="13"/>
      <c r="E116" s="13" t="n">
        <v>55</v>
      </c>
      <c r="F116" s="13"/>
      <c r="G116" s="13" t="n">
        <v>52</v>
      </c>
      <c r="H116" s="13"/>
      <c r="I116" s="13" t="n">
        <v>2</v>
      </c>
      <c r="J116" s="13"/>
      <c r="K116" s="13" t="n">
        <v>31</v>
      </c>
      <c r="L116" s="13"/>
      <c r="M116" s="13" t="n">
        <v>11</v>
      </c>
      <c r="N116" s="13"/>
      <c r="O116" s="24" t="s">
        <v>28</v>
      </c>
      <c r="P116" s="13"/>
      <c r="Q116" s="13" t="n">
        <v>136</v>
      </c>
      <c r="R116" s="13"/>
      <c r="S116" s="13" t="n">
        <v>103</v>
      </c>
      <c r="T116" s="13"/>
      <c r="U116" s="13" t="n">
        <v>2</v>
      </c>
      <c r="V116" s="13"/>
      <c r="W116" s="37" t="n">
        <f aca="false">Y116-SUM(C116:U116)</f>
        <v>114</v>
      </c>
      <c r="X116" s="13"/>
      <c r="Y116" s="22" t="n">
        <v>512</v>
      </c>
      <c r="Z116" s="13"/>
    </row>
    <row r="117" customFormat="false" ht="12" hidden="false" customHeight="true" outlineLevel="0" collapsed="false">
      <c r="A117" s="13" t="s">
        <v>27</v>
      </c>
      <c r="B117" s="13"/>
      <c r="C117" s="24" t="s">
        <v>28</v>
      </c>
      <c r="D117" s="13"/>
      <c r="E117" s="13" t="n">
        <v>27</v>
      </c>
      <c r="F117" s="13"/>
      <c r="G117" s="13" t="n">
        <v>32</v>
      </c>
      <c r="H117" s="13"/>
      <c r="I117" s="13" t="n">
        <v>1</v>
      </c>
      <c r="J117" s="13"/>
      <c r="K117" s="13" t="n">
        <v>47</v>
      </c>
      <c r="L117" s="13"/>
      <c r="M117" s="13" t="n">
        <v>14</v>
      </c>
      <c r="N117" s="13"/>
      <c r="O117" s="24" t="s">
        <v>28</v>
      </c>
      <c r="P117" s="13"/>
      <c r="Q117" s="13" t="n">
        <v>61</v>
      </c>
      <c r="R117" s="13"/>
      <c r="S117" s="13" t="n">
        <v>39</v>
      </c>
      <c r="T117" s="13"/>
      <c r="U117" s="13" t="n">
        <v>2</v>
      </c>
      <c r="V117" s="13"/>
      <c r="W117" s="37" t="n">
        <f aca="false">Y117-SUM(C117:U117)</f>
        <v>70</v>
      </c>
      <c r="X117" s="13"/>
      <c r="Y117" s="22" t="n">
        <v>293</v>
      </c>
      <c r="Z117" s="13"/>
    </row>
    <row r="118" customFormat="false" ht="12" hidden="false" customHeight="true" outlineLevel="0" collapsed="false">
      <c r="A118" s="13" t="s">
        <v>29</v>
      </c>
      <c r="B118" s="13"/>
      <c r="C118" s="13" t="n">
        <v>36</v>
      </c>
      <c r="D118" s="13"/>
      <c r="E118" s="24" t="s">
        <v>28</v>
      </c>
      <c r="F118" s="13"/>
      <c r="G118" s="13" t="n">
        <v>1</v>
      </c>
      <c r="H118" s="13"/>
      <c r="I118" s="24" t="s">
        <v>28</v>
      </c>
      <c r="J118" s="13"/>
      <c r="K118" s="24" t="s">
        <v>28</v>
      </c>
      <c r="L118" s="13"/>
      <c r="M118" s="24" t="s">
        <v>28</v>
      </c>
      <c r="N118" s="13"/>
      <c r="O118" s="24" t="s">
        <v>28</v>
      </c>
      <c r="P118" s="13"/>
      <c r="Q118" s="13" t="n">
        <v>128</v>
      </c>
      <c r="R118" s="13"/>
      <c r="S118" s="24" t="s">
        <v>28</v>
      </c>
      <c r="T118" s="13"/>
      <c r="U118" s="24" t="s">
        <v>28</v>
      </c>
      <c r="V118" s="13"/>
      <c r="W118" s="37" t="n">
        <f aca="false">Y118-SUM(C118:U118)</f>
        <v>49</v>
      </c>
      <c r="X118" s="13"/>
      <c r="Y118" s="22" t="n">
        <v>214</v>
      </c>
      <c r="Z118" s="13"/>
    </row>
    <row r="119" customFormat="false" ht="12" hidden="false" customHeight="true" outlineLevel="0" collapsed="false">
      <c r="A119" s="13" t="s">
        <v>30</v>
      </c>
      <c r="B119" s="13"/>
      <c r="C119" s="13" t="n">
        <v>718</v>
      </c>
      <c r="D119" s="13"/>
      <c r="E119" s="24" t="s">
        <v>28</v>
      </c>
      <c r="F119" s="13"/>
      <c r="G119" s="24" t="s">
        <v>28</v>
      </c>
      <c r="H119" s="13"/>
      <c r="I119" s="24" t="s">
        <v>28</v>
      </c>
      <c r="J119" s="13"/>
      <c r="K119" s="24" t="s">
        <v>28</v>
      </c>
      <c r="L119" s="13"/>
      <c r="M119" s="24" t="s">
        <v>28</v>
      </c>
      <c r="N119" s="13"/>
      <c r="O119" s="24" t="s">
        <v>28</v>
      </c>
      <c r="P119" s="13"/>
      <c r="Q119" s="13" t="n">
        <v>2</v>
      </c>
      <c r="R119" s="13"/>
      <c r="S119" s="24" t="s">
        <v>28</v>
      </c>
      <c r="T119" s="13"/>
      <c r="U119" s="24" t="s">
        <v>28</v>
      </c>
      <c r="V119" s="13"/>
      <c r="W119" s="37" t="n">
        <f aca="false">Y119-SUM(C119:U119)</f>
        <v>10</v>
      </c>
      <c r="X119" s="13"/>
      <c r="Y119" s="22" t="n">
        <v>730</v>
      </c>
      <c r="Z119" s="13"/>
    </row>
    <row r="120" customFormat="false" ht="12" hidden="false" customHeight="true" outlineLevel="0" collapsed="false">
      <c r="A120" s="13" t="s">
        <v>31</v>
      </c>
      <c r="B120" s="13"/>
      <c r="C120" s="13" t="n">
        <v>3</v>
      </c>
      <c r="D120" s="13"/>
      <c r="E120" s="13" t="n">
        <f aca="false">189+9</f>
        <v>198</v>
      </c>
      <c r="F120" s="13"/>
      <c r="G120" s="13" t="n">
        <v>47</v>
      </c>
      <c r="H120" s="13"/>
      <c r="I120" s="13" t="n">
        <v>76</v>
      </c>
      <c r="J120" s="13"/>
      <c r="K120" s="13" t="n">
        <f aca="false">114+63</f>
        <v>177</v>
      </c>
      <c r="L120" s="13"/>
      <c r="M120" s="13" t="n">
        <v>29</v>
      </c>
      <c r="N120" s="13"/>
      <c r="O120" s="24" t="s">
        <v>28</v>
      </c>
      <c r="P120" s="13"/>
      <c r="Q120" s="13" t="n">
        <v>65</v>
      </c>
      <c r="R120" s="13"/>
      <c r="S120" s="24" t="s">
        <v>28</v>
      </c>
      <c r="T120" s="13"/>
      <c r="U120" s="13" t="n">
        <v>5</v>
      </c>
      <c r="V120" s="13"/>
      <c r="W120" s="37" t="n">
        <f aca="false">Y120-SUM(C120:U120)</f>
        <v>9</v>
      </c>
      <c r="X120" s="13"/>
      <c r="Y120" s="22" t="n">
        <v>609</v>
      </c>
      <c r="Z120" s="13"/>
    </row>
    <row r="121" customFormat="false" ht="12" hidden="false" customHeight="true" outlineLevel="0" collapsed="false">
      <c r="A121" s="13" t="s">
        <v>32</v>
      </c>
      <c r="B121" s="13"/>
      <c r="C121" s="13" t="n">
        <v>1</v>
      </c>
      <c r="D121" s="13"/>
      <c r="E121" s="13" t="n">
        <v>74</v>
      </c>
      <c r="F121" s="13"/>
      <c r="G121" s="13" t="n">
        <v>17</v>
      </c>
      <c r="H121" s="13"/>
      <c r="I121" s="13" t="n">
        <v>39</v>
      </c>
      <c r="J121" s="13"/>
      <c r="K121" s="13" t="n">
        <v>47</v>
      </c>
      <c r="L121" s="13"/>
      <c r="M121" s="13" t="n">
        <v>17</v>
      </c>
      <c r="N121" s="13"/>
      <c r="O121" s="13" t="n">
        <v>26</v>
      </c>
      <c r="P121" s="13"/>
      <c r="Q121" s="13" t="n">
        <v>11</v>
      </c>
      <c r="R121" s="13"/>
      <c r="S121" s="24" t="s">
        <v>28</v>
      </c>
      <c r="T121" s="13"/>
      <c r="U121" s="13" t="n">
        <v>4</v>
      </c>
      <c r="V121" s="13"/>
      <c r="W121" s="37" t="n">
        <f aca="false">Y121-SUM(C121:U121)</f>
        <v>5</v>
      </c>
      <c r="X121" s="13"/>
      <c r="Y121" s="22" t="n">
        <v>241</v>
      </c>
      <c r="Z121" s="13"/>
    </row>
    <row r="122" customFormat="false" ht="12" hidden="false" customHeight="true" outlineLevel="0" collapsed="false">
      <c r="A122" s="13" t="s">
        <v>33</v>
      </c>
      <c r="B122" s="13"/>
      <c r="C122" s="13" t="n">
        <v>1</v>
      </c>
      <c r="D122" s="13"/>
      <c r="E122" s="13" t="n">
        <v>51</v>
      </c>
      <c r="F122" s="13"/>
      <c r="G122" s="13" t="n">
        <v>21</v>
      </c>
      <c r="H122" s="13"/>
      <c r="I122" s="13" t="n">
        <v>5</v>
      </c>
      <c r="J122" s="13"/>
      <c r="K122" s="13" t="n">
        <v>16</v>
      </c>
      <c r="L122" s="13"/>
      <c r="M122" s="13" t="n">
        <v>6</v>
      </c>
      <c r="N122" s="13"/>
      <c r="O122" s="13" t="n">
        <v>42</v>
      </c>
      <c r="P122" s="13"/>
      <c r="Q122" s="13" t="n">
        <v>23</v>
      </c>
      <c r="R122" s="13"/>
      <c r="S122" s="24" t="s">
        <v>28</v>
      </c>
      <c r="T122" s="13"/>
      <c r="U122" s="24" t="s">
        <v>28</v>
      </c>
      <c r="V122" s="13"/>
      <c r="W122" s="37" t="n">
        <f aca="false">Y122-SUM(C122:U122)</f>
        <v>11</v>
      </c>
      <c r="X122" s="13"/>
      <c r="Y122" s="22" t="n">
        <v>176</v>
      </c>
      <c r="Z122" s="13"/>
    </row>
    <row r="123" customFormat="false" ht="12" hidden="false" customHeight="true" outlineLevel="0" collapsed="false">
      <c r="A123" s="13" t="s">
        <v>34</v>
      </c>
      <c r="B123" s="13"/>
      <c r="C123" s="13" t="n">
        <v>291</v>
      </c>
      <c r="D123" s="13"/>
      <c r="E123" s="24" t="s">
        <v>28</v>
      </c>
      <c r="F123" s="13"/>
      <c r="G123" s="24" t="s">
        <v>28</v>
      </c>
      <c r="H123" s="13"/>
      <c r="I123" s="24" t="s">
        <v>28</v>
      </c>
      <c r="J123" s="13"/>
      <c r="K123" s="24" t="s">
        <v>28</v>
      </c>
      <c r="L123" s="13"/>
      <c r="M123" s="24" t="s">
        <v>28</v>
      </c>
      <c r="N123" s="13"/>
      <c r="O123" s="24" t="s">
        <v>28</v>
      </c>
      <c r="P123" s="13"/>
      <c r="Q123" s="13" t="n">
        <v>2</v>
      </c>
      <c r="R123" s="13"/>
      <c r="S123" s="24" t="s">
        <v>28</v>
      </c>
      <c r="T123" s="13"/>
      <c r="U123" s="24" t="s">
        <v>28</v>
      </c>
      <c r="V123" s="13"/>
      <c r="W123" s="37" t="n">
        <f aca="false">Y123-SUM(C123:U123)</f>
        <v>3</v>
      </c>
      <c r="X123" s="13"/>
      <c r="Y123" s="22" t="n">
        <v>296</v>
      </c>
      <c r="Z123" s="13"/>
    </row>
    <row r="124" customFormat="false" ht="12" hidden="false" customHeight="true" outlineLevel="0" collapsed="false">
      <c r="A124" s="13" t="s">
        <v>35</v>
      </c>
      <c r="B124" s="13"/>
      <c r="C124" s="13" t="n">
        <f aca="false">C125-SUM(C113:C123)</f>
        <v>126</v>
      </c>
      <c r="D124" s="13"/>
      <c r="E124" s="13" t="n">
        <f aca="false">E125-SUM(E113:E123)</f>
        <v>115</v>
      </c>
      <c r="F124" s="13"/>
      <c r="G124" s="13" t="n">
        <f aca="false">G125-SUM(G113:G123)</f>
        <v>67</v>
      </c>
      <c r="H124" s="13"/>
      <c r="I124" s="13" t="n">
        <f aca="false">I125-SUM(I113:I123)</f>
        <v>13</v>
      </c>
      <c r="J124" s="13"/>
      <c r="K124" s="13" t="n">
        <f aca="false">K125-SUM(K113:K123)</f>
        <v>103</v>
      </c>
      <c r="L124" s="13"/>
      <c r="M124" s="13" t="n">
        <f aca="false">M125-SUM(M113:M123)</f>
        <v>73</v>
      </c>
      <c r="N124" s="13"/>
      <c r="O124" s="13" t="n">
        <f aca="false">O125-SUM(O113:O123)</f>
        <v>0</v>
      </c>
      <c r="P124" s="13"/>
      <c r="Q124" s="13" t="n">
        <f aca="false">Q125-SUM(Q113:Q123)</f>
        <v>208</v>
      </c>
      <c r="R124" s="13"/>
      <c r="S124" s="13" t="n">
        <f aca="false">S125-SUM(S113:S123)</f>
        <v>51</v>
      </c>
      <c r="T124" s="13"/>
      <c r="U124" s="13" t="n">
        <f aca="false">U125-SUM(U113:U123)</f>
        <v>31</v>
      </c>
      <c r="V124" s="13"/>
      <c r="W124" s="37" t="n">
        <f aca="false">Y124-SUM(C124:U124)</f>
        <v>240</v>
      </c>
      <c r="X124" s="13"/>
      <c r="Y124" s="26" t="n">
        <f aca="false">Y125-SUM(Y113:Y123)</f>
        <v>1027</v>
      </c>
      <c r="Z124" s="13"/>
    </row>
    <row r="125" customFormat="false" ht="12" hidden="false" customHeight="true" outlineLevel="0" collapsed="false">
      <c r="A125" s="13" t="s">
        <v>20</v>
      </c>
      <c r="B125" s="13"/>
      <c r="C125" s="37" t="n">
        <v>1202</v>
      </c>
      <c r="D125" s="13"/>
      <c r="E125" s="13" t="n">
        <f aca="false">836+9</f>
        <v>845</v>
      </c>
      <c r="F125" s="13"/>
      <c r="G125" s="13" t="n">
        <v>434</v>
      </c>
      <c r="H125" s="13"/>
      <c r="I125" s="13" t="n">
        <v>159</v>
      </c>
      <c r="J125" s="13"/>
      <c r="K125" s="13" t="n">
        <f aca="false">498+89</f>
        <v>587</v>
      </c>
      <c r="L125" s="13"/>
      <c r="M125" s="13" t="n">
        <v>278</v>
      </c>
      <c r="N125" s="13"/>
      <c r="O125" s="13" t="n">
        <v>135</v>
      </c>
      <c r="P125" s="13"/>
      <c r="Q125" s="13" t="n">
        <v>681</v>
      </c>
      <c r="R125" s="13"/>
      <c r="S125" s="13" t="n">
        <v>240</v>
      </c>
      <c r="T125" s="13"/>
      <c r="U125" s="13" t="n">
        <v>84</v>
      </c>
      <c r="V125" s="13"/>
      <c r="W125" s="37" t="n">
        <f aca="false">Y125-SUM(C125:U125)</f>
        <v>621</v>
      </c>
      <c r="X125" s="13"/>
      <c r="Y125" s="26" t="n">
        <v>5266</v>
      </c>
      <c r="Z125" s="13"/>
    </row>
    <row r="126" customFormat="false" ht="12" hidden="fals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22"/>
      <c r="Z126" s="13"/>
    </row>
    <row r="127" customFormat="false" ht="12" hidden="false" customHeight="true" outlineLevel="0" collapsed="false">
      <c r="A127" s="23" t="s">
        <v>45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22"/>
      <c r="Z127" s="13"/>
    </row>
    <row r="128" customFormat="false" ht="12" hidden="false" customHeight="true" outlineLevel="0" collapsed="false">
      <c r="A128" s="13" t="s">
        <v>23</v>
      </c>
      <c r="B128" s="13"/>
      <c r="C128" s="37" t="n">
        <v>13</v>
      </c>
      <c r="D128" s="37"/>
      <c r="E128" s="37" t="n">
        <v>87</v>
      </c>
      <c r="F128" s="37"/>
      <c r="G128" s="37" t="n">
        <v>119</v>
      </c>
      <c r="H128" s="37"/>
      <c r="I128" s="38" t="s">
        <v>28</v>
      </c>
      <c r="J128" s="37"/>
      <c r="K128" s="37" t="n">
        <v>79</v>
      </c>
      <c r="L128" s="37"/>
      <c r="M128" s="37" t="n">
        <v>51</v>
      </c>
      <c r="N128" s="37"/>
      <c r="O128" s="38" t="s">
        <v>28</v>
      </c>
      <c r="P128" s="37"/>
      <c r="Q128" s="37" t="n">
        <v>11</v>
      </c>
      <c r="R128" s="37"/>
      <c r="S128" s="37" t="n">
        <v>41</v>
      </c>
      <c r="T128" s="37"/>
      <c r="U128" s="38" t="s">
        <v>28</v>
      </c>
      <c r="V128" s="37"/>
      <c r="W128" s="37" t="n">
        <f aca="false">Y128-SUM(C128:U128)</f>
        <v>23</v>
      </c>
      <c r="X128" s="37"/>
      <c r="Y128" s="26" t="n">
        <v>424</v>
      </c>
      <c r="Z128" s="37"/>
      <c r="AA128" s="39"/>
      <c r="AB128" s="39"/>
      <c r="AC128" s="39"/>
      <c r="AD128" s="39"/>
    </row>
    <row r="129" customFormat="false" ht="12" hidden="false" customHeight="true" outlineLevel="0" collapsed="false">
      <c r="A129" s="13" t="s">
        <v>24</v>
      </c>
      <c r="B129" s="13"/>
      <c r="C129" s="37" t="n">
        <v>7</v>
      </c>
      <c r="D129" s="37"/>
      <c r="E129" s="37" t="n">
        <v>95</v>
      </c>
      <c r="F129" s="37"/>
      <c r="G129" s="37" t="n">
        <v>22</v>
      </c>
      <c r="H129" s="37"/>
      <c r="I129" s="37" t="n">
        <v>12</v>
      </c>
      <c r="J129" s="37"/>
      <c r="K129" s="37" t="n">
        <v>58</v>
      </c>
      <c r="L129" s="37"/>
      <c r="M129" s="37" t="n">
        <v>31</v>
      </c>
      <c r="N129" s="37"/>
      <c r="O129" s="37" t="n">
        <v>62</v>
      </c>
      <c r="P129" s="37"/>
      <c r="Q129" s="37" t="n">
        <v>19</v>
      </c>
      <c r="R129" s="37"/>
      <c r="S129" s="37" t="n">
        <v>4</v>
      </c>
      <c r="T129" s="37"/>
      <c r="U129" s="37" t="n">
        <v>7</v>
      </c>
      <c r="V129" s="37"/>
      <c r="W129" s="37" t="n">
        <f aca="false">Y129-SUM(C129:U129)</f>
        <v>45</v>
      </c>
      <c r="X129" s="37"/>
      <c r="Y129" s="26" t="n">
        <v>362</v>
      </c>
      <c r="Z129" s="37"/>
      <c r="AA129" s="39"/>
      <c r="AB129" s="39"/>
      <c r="AC129" s="39"/>
      <c r="AD129" s="39"/>
    </row>
    <row r="130" customFormat="false" ht="12" hidden="false" customHeight="true" outlineLevel="0" collapsed="false">
      <c r="A130" s="13" t="s">
        <v>25</v>
      </c>
      <c r="B130" s="13"/>
      <c r="C130" s="37" t="n">
        <v>4</v>
      </c>
      <c r="D130" s="37"/>
      <c r="E130" s="37" t="n">
        <v>78</v>
      </c>
      <c r="F130" s="37"/>
      <c r="G130" s="37" t="n">
        <v>22</v>
      </c>
      <c r="H130" s="37"/>
      <c r="I130" s="37" t="n">
        <v>14</v>
      </c>
      <c r="J130" s="37"/>
      <c r="K130" s="37" t="n">
        <f aca="false">71+32</f>
        <v>103</v>
      </c>
      <c r="L130" s="37"/>
      <c r="M130" s="37" t="n">
        <v>33</v>
      </c>
      <c r="N130" s="37"/>
      <c r="O130" s="38" t="s">
        <v>28</v>
      </c>
      <c r="P130" s="37"/>
      <c r="Q130" s="37" t="n">
        <v>10</v>
      </c>
      <c r="R130" s="37"/>
      <c r="S130" s="38" t="s">
        <v>28</v>
      </c>
      <c r="T130" s="37"/>
      <c r="U130" s="37" t="n">
        <v>64</v>
      </c>
      <c r="V130" s="37"/>
      <c r="W130" s="37" t="n">
        <f aca="false">Y130-SUM(C130:U130)</f>
        <v>40</v>
      </c>
      <c r="X130" s="37"/>
      <c r="Y130" s="26" t="n">
        <v>368</v>
      </c>
      <c r="Z130" s="37"/>
      <c r="AA130" s="39"/>
      <c r="AB130" s="39"/>
      <c r="AC130" s="39"/>
      <c r="AD130" s="39"/>
    </row>
    <row r="131" customFormat="false" ht="12" hidden="false" customHeight="true" outlineLevel="0" collapsed="false">
      <c r="A131" s="13" t="s">
        <v>26</v>
      </c>
      <c r="B131" s="13"/>
      <c r="C131" s="37" t="n">
        <f aca="false">8+6</f>
        <v>14</v>
      </c>
      <c r="D131" s="37"/>
      <c r="E131" s="37" t="n">
        <v>11</v>
      </c>
      <c r="F131" s="37"/>
      <c r="G131" s="37" t="n">
        <v>34</v>
      </c>
      <c r="H131" s="37"/>
      <c r="I131" s="37" t="n">
        <v>2</v>
      </c>
      <c r="J131" s="37"/>
      <c r="K131" s="37" t="n">
        <v>21</v>
      </c>
      <c r="L131" s="37"/>
      <c r="M131" s="37" t="n">
        <v>20</v>
      </c>
      <c r="N131" s="37"/>
      <c r="O131" s="38" t="s">
        <v>28</v>
      </c>
      <c r="P131" s="37"/>
      <c r="Q131" s="37" t="n">
        <v>109</v>
      </c>
      <c r="R131" s="37"/>
      <c r="S131" s="37" t="n">
        <v>108</v>
      </c>
      <c r="T131" s="37"/>
      <c r="U131" s="37" t="n">
        <v>2</v>
      </c>
      <c r="V131" s="37"/>
      <c r="W131" s="37" t="n">
        <f aca="false">Y131-SUM(C131:U131)</f>
        <v>56</v>
      </c>
      <c r="X131" s="37"/>
      <c r="Y131" s="26" t="n">
        <v>377</v>
      </c>
      <c r="Z131" s="37"/>
      <c r="AA131" s="39"/>
      <c r="AB131" s="39"/>
      <c r="AC131" s="39"/>
      <c r="AD131" s="39"/>
    </row>
    <row r="132" customFormat="false" ht="12" hidden="false" customHeight="true" outlineLevel="0" collapsed="false">
      <c r="A132" s="13" t="s">
        <v>27</v>
      </c>
      <c r="B132" s="13"/>
      <c r="C132" s="37" t="n">
        <v>3</v>
      </c>
      <c r="D132" s="37"/>
      <c r="E132" s="37" t="n">
        <v>16</v>
      </c>
      <c r="F132" s="37"/>
      <c r="G132" s="37" t="n">
        <v>24</v>
      </c>
      <c r="H132" s="37"/>
      <c r="I132" s="37" t="n">
        <v>1</v>
      </c>
      <c r="J132" s="37"/>
      <c r="K132" s="37" t="n">
        <v>71</v>
      </c>
      <c r="L132" s="37"/>
      <c r="M132" s="37" t="n">
        <v>16</v>
      </c>
      <c r="N132" s="37"/>
      <c r="O132" s="37" t="n">
        <v>1</v>
      </c>
      <c r="P132" s="37"/>
      <c r="Q132" s="37" t="n">
        <v>68</v>
      </c>
      <c r="R132" s="37"/>
      <c r="S132" s="37" t="n">
        <v>13</v>
      </c>
      <c r="T132" s="37"/>
      <c r="U132" s="37" t="n">
        <v>2</v>
      </c>
      <c r="V132" s="37"/>
      <c r="W132" s="37" t="n">
        <f aca="false">Y132-SUM(C132:U132)</f>
        <v>51</v>
      </c>
      <c r="X132" s="37"/>
      <c r="Y132" s="26" t="n">
        <v>266</v>
      </c>
      <c r="Z132" s="37"/>
      <c r="AA132" s="39"/>
      <c r="AB132" s="39"/>
      <c r="AC132" s="39"/>
      <c r="AD132" s="39"/>
    </row>
    <row r="133" customFormat="false" ht="12" hidden="false" customHeight="true" outlineLevel="0" collapsed="false">
      <c r="A133" s="13" t="s">
        <v>29</v>
      </c>
      <c r="B133" s="13"/>
      <c r="C133" s="37" t="n">
        <v>15</v>
      </c>
      <c r="D133" s="37"/>
      <c r="E133" s="38" t="s">
        <v>28</v>
      </c>
      <c r="F133" s="37"/>
      <c r="G133" s="38" t="s">
        <v>28</v>
      </c>
      <c r="H133" s="37"/>
      <c r="I133" s="38" t="s">
        <v>28</v>
      </c>
      <c r="J133" s="37"/>
      <c r="K133" s="38" t="s">
        <v>28</v>
      </c>
      <c r="L133" s="37"/>
      <c r="M133" s="38" t="s">
        <v>28</v>
      </c>
      <c r="N133" s="37"/>
      <c r="O133" s="38" t="s">
        <v>28</v>
      </c>
      <c r="P133" s="37"/>
      <c r="Q133" s="37" t="n">
        <v>166</v>
      </c>
      <c r="R133" s="37"/>
      <c r="S133" s="38" t="s">
        <v>28</v>
      </c>
      <c r="T133" s="37"/>
      <c r="U133" s="38" t="s">
        <v>28</v>
      </c>
      <c r="V133" s="37"/>
      <c r="W133" s="37" t="n">
        <f aca="false">Y133-SUM(C133:U133)</f>
        <v>29</v>
      </c>
      <c r="X133" s="37"/>
      <c r="Y133" s="26" t="n">
        <v>210</v>
      </c>
      <c r="Z133" s="37"/>
      <c r="AA133" s="39"/>
      <c r="AB133" s="39"/>
      <c r="AC133" s="39"/>
      <c r="AD133" s="39"/>
    </row>
    <row r="134" customFormat="false" ht="12" hidden="false" customHeight="true" outlineLevel="0" collapsed="false">
      <c r="A134" s="13" t="s">
        <v>30</v>
      </c>
      <c r="B134" s="13"/>
      <c r="C134" s="37" t="n">
        <v>753</v>
      </c>
      <c r="D134" s="37"/>
      <c r="E134" s="38" t="s">
        <v>28</v>
      </c>
      <c r="F134" s="37"/>
      <c r="G134" s="38" t="s">
        <v>28</v>
      </c>
      <c r="H134" s="37"/>
      <c r="I134" s="38" t="s">
        <v>28</v>
      </c>
      <c r="J134" s="37"/>
      <c r="K134" s="38" t="s">
        <v>28</v>
      </c>
      <c r="L134" s="37"/>
      <c r="M134" s="38" t="s">
        <v>28</v>
      </c>
      <c r="N134" s="37"/>
      <c r="O134" s="38" t="s">
        <v>28</v>
      </c>
      <c r="P134" s="37"/>
      <c r="Q134" s="37" t="n">
        <v>11</v>
      </c>
      <c r="R134" s="37"/>
      <c r="S134" s="38" t="s">
        <v>28</v>
      </c>
      <c r="T134" s="37"/>
      <c r="U134" s="38" t="s">
        <v>28</v>
      </c>
      <c r="V134" s="37"/>
      <c r="W134" s="37" t="n">
        <f aca="false">Y134-SUM(C134:U134)</f>
        <v>10</v>
      </c>
      <c r="X134" s="37"/>
      <c r="Y134" s="26" t="n">
        <v>774</v>
      </c>
      <c r="Z134" s="37"/>
      <c r="AA134" s="39"/>
      <c r="AB134" s="39"/>
      <c r="AC134" s="39"/>
      <c r="AD134" s="39"/>
    </row>
    <row r="135" customFormat="false" ht="12" hidden="false" customHeight="true" outlineLevel="0" collapsed="false">
      <c r="A135" s="13" t="s">
        <v>31</v>
      </c>
      <c r="B135" s="13"/>
      <c r="C135" s="37" t="n">
        <v>11</v>
      </c>
      <c r="D135" s="37"/>
      <c r="E135" s="37" t="n">
        <f aca="false">94+5</f>
        <v>99</v>
      </c>
      <c r="F135" s="37"/>
      <c r="G135" s="37" t="n">
        <v>22</v>
      </c>
      <c r="H135" s="37"/>
      <c r="I135" s="37" t="n">
        <v>89</v>
      </c>
      <c r="J135" s="37"/>
      <c r="K135" s="37" t="n">
        <f aca="false">165+152</f>
        <v>317</v>
      </c>
      <c r="L135" s="37"/>
      <c r="M135" s="37" t="n">
        <v>36</v>
      </c>
      <c r="N135" s="37"/>
      <c r="O135" s="37" t="n">
        <v>2</v>
      </c>
      <c r="P135" s="37"/>
      <c r="Q135" s="37" t="n">
        <v>20</v>
      </c>
      <c r="R135" s="37"/>
      <c r="S135" s="38" t="s">
        <v>28</v>
      </c>
      <c r="T135" s="37"/>
      <c r="U135" s="37" t="n">
        <v>8</v>
      </c>
      <c r="V135" s="37"/>
      <c r="W135" s="37" t="n">
        <f aca="false">Y135-SUM(C135:U135)</f>
        <v>11</v>
      </c>
      <c r="X135" s="37"/>
      <c r="Y135" s="26" t="n">
        <v>615</v>
      </c>
      <c r="Z135" s="37"/>
      <c r="AA135" s="39"/>
      <c r="AB135" s="39"/>
      <c r="AC135" s="39"/>
      <c r="AD135" s="39"/>
    </row>
    <row r="136" customFormat="false" ht="12" hidden="false" customHeight="true" outlineLevel="0" collapsed="false">
      <c r="A136" s="13" t="s">
        <v>32</v>
      </c>
      <c r="B136" s="13"/>
      <c r="C136" s="37" t="n">
        <v>3</v>
      </c>
      <c r="D136" s="37"/>
      <c r="E136" s="37" t="n">
        <v>72</v>
      </c>
      <c r="F136" s="37"/>
      <c r="G136" s="37" t="n">
        <v>13</v>
      </c>
      <c r="H136" s="37"/>
      <c r="I136" s="37" t="n">
        <v>48</v>
      </c>
      <c r="J136" s="37"/>
      <c r="K136" s="37" t="n">
        <v>60</v>
      </c>
      <c r="L136" s="37"/>
      <c r="M136" s="37" t="n">
        <v>18</v>
      </c>
      <c r="N136" s="37"/>
      <c r="O136" s="37" t="n">
        <v>19</v>
      </c>
      <c r="P136" s="37"/>
      <c r="Q136" s="37" t="n">
        <v>8</v>
      </c>
      <c r="R136" s="37"/>
      <c r="S136" s="37" t="n">
        <v>2</v>
      </c>
      <c r="T136" s="37"/>
      <c r="U136" s="37" t="n">
        <v>5</v>
      </c>
      <c r="V136" s="37"/>
      <c r="W136" s="37" t="n">
        <f aca="false">Y136-SUM(C136:U136)</f>
        <v>5</v>
      </c>
      <c r="X136" s="37"/>
      <c r="Y136" s="26" t="n">
        <v>253</v>
      </c>
      <c r="Z136" s="37"/>
      <c r="AA136" s="39"/>
      <c r="AB136" s="39"/>
      <c r="AC136" s="39"/>
      <c r="AD136" s="39"/>
    </row>
    <row r="137" customFormat="false" ht="12" hidden="false" customHeight="true" outlineLevel="0" collapsed="false">
      <c r="A137" s="13" t="s">
        <v>33</v>
      </c>
      <c r="B137" s="13"/>
      <c r="C137" s="37" t="n">
        <v>1</v>
      </c>
      <c r="D137" s="37"/>
      <c r="E137" s="37" t="n">
        <v>55</v>
      </c>
      <c r="F137" s="37"/>
      <c r="G137" s="37" t="n">
        <v>9</v>
      </c>
      <c r="H137" s="37"/>
      <c r="I137" s="37" t="n">
        <v>15</v>
      </c>
      <c r="J137" s="37"/>
      <c r="K137" s="37" t="n">
        <v>41</v>
      </c>
      <c r="L137" s="37"/>
      <c r="M137" s="37" t="n">
        <v>12</v>
      </c>
      <c r="N137" s="37"/>
      <c r="O137" s="37" t="n">
        <v>31</v>
      </c>
      <c r="P137" s="37"/>
      <c r="Q137" s="37" t="n">
        <v>21</v>
      </c>
      <c r="R137" s="37"/>
      <c r="S137" s="37" t="n">
        <v>1</v>
      </c>
      <c r="T137" s="37"/>
      <c r="U137" s="38" t="s">
        <v>28</v>
      </c>
      <c r="V137" s="37"/>
      <c r="W137" s="37" t="n">
        <f aca="false">Y137-SUM(C137:U137)</f>
        <v>10</v>
      </c>
      <c r="X137" s="37"/>
      <c r="Y137" s="26" t="n">
        <v>196</v>
      </c>
      <c r="Z137" s="37"/>
      <c r="AA137" s="39"/>
      <c r="AB137" s="39"/>
      <c r="AC137" s="39"/>
      <c r="AD137" s="39"/>
    </row>
    <row r="138" customFormat="false" ht="12" hidden="false" customHeight="true" outlineLevel="0" collapsed="false">
      <c r="A138" s="13" t="s">
        <v>34</v>
      </c>
      <c r="B138" s="13"/>
      <c r="C138" s="37" t="n">
        <v>290</v>
      </c>
      <c r="D138" s="37"/>
      <c r="E138" s="38" t="s">
        <v>28</v>
      </c>
      <c r="F138" s="37"/>
      <c r="G138" s="38" t="s">
        <v>28</v>
      </c>
      <c r="H138" s="37"/>
      <c r="I138" s="38" t="s">
        <v>28</v>
      </c>
      <c r="J138" s="37"/>
      <c r="K138" s="38" t="s">
        <v>28</v>
      </c>
      <c r="L138" s="37"/>
      <c r="M138" s="38" t="s">
        <v>28</v>
      </c>
      <c r="N138" s="37"/>
      <c r="O138" s="38" t="s">
        <v>28</v>
      </c>
      <c r="P138" s="37"/>
      <c r="Q138" s="38" t="s">
        <v>28</v>
      </c>
      <c r="R138" s="37"/>
      <c r="S138" s="38" t="s">
        <v>28</v>
      </c>
      <c r="T138" s="37"/>
      <c r="U138" s="38" t="s">
        <v>28</v>
      </c>
      <c r="V138" s="37"/>
      <c r="W138" s="37" t="n">
        <f aca="false">Y138-SUM(C138:U138)</f>
        <v>0</v>
      </c>
      <c r="X138" s="37"/>
      <c r="Y138" s="26" t="n">
        <v>290</v>
      </c>
      <c r="Z138" s="37"/>
      <c r="AA138" s="39"/>
      <c r="AB138" s="39"/>
      <c r="AC138" s="39"/>
      <c r="AD138" s="39"/>
    </row>
    <row r="139" customFormat="false" ht="12" hidden="false" customHeight="true" outlineLevel="0" collapsed="false">
      <c r="A139" s="13" t="s">
        <v>35</v>
      </c>
      <c r="B139" s="13"/>
      <c r="C139" s="37" t="n">
        <f aca="false">C140-SUM(C128:C138)</f>
        <v>111</v>
      </c>
      <c r="D139" s="37"/>
      <c r="E139" s="37" t="n">
        <f aca="false">E140-SUM(E128:E138)</f>
        <v>82</v>
      </c>
      <c r="F139" s="37"/>
      <c r="G139" s="37" t="n">
        <f aca="false">G140-SUM(G128:G138)</f>
        <v>22</v>
      </c>
      <c r="H139" s="37"/>
      <c r="I139" s="37" t="n">
        <f aca="false">I140-SUM(I128:I138)</f>
        <v>13</v>
      </c>
      <c r="J139" s="37"/>
      <c r="K139" s="37" t="n">
        <f aca="false">K140-SUM(K128:K138)</f>
        <v>109</v>
      </c>
      <c r="L139" s="37"/>
      <c r="M139" s="37" t="n">
        <f aca="false">M140-SUM(M128:M138)</f>
        <v>44</v>
      </c>
      <c r="N139" s="37"/>
      <c r="O139" s="37" t="n">
        <f aca="false">O140-SUM(O128:O138)</f>
        <v>0</v>
      </c>
      <c r="P139" s="37"/>
      <c r="Q139" s="37" t="n">
        <f aca="false">Q140-SUM(Q128:Q138)</f>
        <v>184</v>
      </c>
      <c r="R139" s="37"/>
      <c r="S139" s="37" t="n">
        <f aca="false">S140-SUM(S128:S138)</f>
        <v>39</v>
      </c>
      <c r="T139" s="37"/>
      <c r="U139" s="37" t="n">
        <f aca="false">U140-SUM(U128:U138)</f>
        <v>9</v>
      </c>
      <c r="V139" s="37"/>
      <c r="W139" s="37" t="n">
        <f aca="false">Y139-SUM(C139:U139)</f>
        <v>179</v>
      </c>
      <c r="X139" s="37"/>
      <c r="Y139" s="26" t="n">
        <f aca="false">Y140-SUM(Y128:Y138)</f>
        <v>792</v>
      </c>
      <c r="Z139" s="37"/>
      <c r="AA139" s="39"/>
      <c r="AB139" s="39"/>
      <c r="AC139" s="39"/>
      <c r="AD139" s="39"/>
    </row>
    <row r="140" customFormat="false" ht="15" hidden="false" customHeight="false" outlineLevel="0" collapsed="false">
      <c r="A140" s="27" t="s">
        <v>20</v>
      </c>
      <c r="B140" s="27"/>
      <c r="C140" s="40" t="n">
        <f aca="false">1217+8</f>
        <v>1225</v>
      </c>
      <c r="D140" s="40"/>
      <c r="E140" s="40" t="n">
        <f aca="false">589+6</f>
        <v>595</v>
      </c>
      <c r="F140" s="40"/>
      <c r="G140" s="40" t="n">
        <v>287</v>
      </c>
      <c r="H140" s="40"/>
      <c r="I140" s="40" t="n">
        <v>194</v>
      </c>
      <c r="J140" s="40"/>
      <c r="K140" s="40" t="n">
        <f aca="false">675+184</f>
        <v>859</v>
      </c>
      <c r="L140" s="40"/>
      <c r="M140" s="40" t="n">
        <v>261</v>
      </c>
      <c r="N140" s="40"/>
      <c r="O140" s="40" t="n">
        <v>115</v>
      </c>
      <c r="P140" s="40"/>
      <c r="Q140" s="40" t="n">
        <v>627</v>
      </c>
      <c r="R140" s="40"/>
      <c r="S140" s="40" t="n">
        <v>208</v>
      </c>
      <c r="T140" s="40"/>
      <c r="U140" s="40" t="n">
        <v>97</v>
      </c>
      <c r="V140" s="40"/>
      <c r="W140" s="40" t="n">
        <f aca="false">Y140-SUM(C140:U140)</f>
        <v>459</v>
      </c>
      <c r="X140" s="40"/>
      <c r="Y140" s="41" t="n">
        <v>4927</v>
      </c>
      <c r="Z140" s="37"/>
      <c r="AA140" s="39"/>
      <c r="AB140" s="39"/>
      <c r="AC140" s="39"/>
      <c r="AD140" s="39"/>
    </row>
    <row r="141" customFormat="false" ht="3.95" hidden="false" customHeight="true" outlineLevel="0" collapsed="false">
      <c r="A141" s="29"/>
      <c r="B141" s="29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3"/>
      <c r="Z141" s="37"/>
      <c r="AA141" s="39"/>
      <c r="AB141" s="39"/>
      <c r="AC141" s="39"/>
      <c r="AD141" s="39"/>
    </row>
    <row r="142" customFormat="false" ht="3.95" hidden="false" customHeight="true" outlineLevel="0" collapsed="false">
      <c r="A142" s="27"/>
      <c r="B142" s="27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1"/>
      <c r="Z142" s="37"/>
      <c r="AA142" s="39"/>
      <c r="AB142" s="39"/>
      <c r="AC142" s="39"/>
      <c r="AD142" s="39"/>
    </row>
    <row r="143" customFormat="false" ht="15" hidden="false" customHeight="false" outlineLevel="0" collapsed="false">
      <c r="A143" s="31" t="s">
        <v>40</v>
      </c>
      <c r="B143" s="31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3" t="s">
        <v>41</v>
      </c>
      <c r="X143" s="32"/>
      <c r="Y143" s="34"/>
      <c r="Z143" s="13"/>
    </row>
    <row r="144" customFormat="false" ht="15" hidden="false" customHeight="false" outlineLevel="0" collapsed="false">
      <c r="A144" s="13"/>
      <c r="B144" s="13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26"/>
      <c r="Z144" s="13"/>
    </row>
    <row r="145" customFormat="false" ht="15" hidden="false" customHeight="false" outlineLevel="0" collapsed="false">
      <c r="A145" s="2" t="s">
        <v>46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8"/>
      <c r="Z145" s="13"/>
    </row>
    <row r="146" customFormat="false" ht="3.95" hidden="false" customHeight="true" outlineLevel="0" collapsed="false">
      <c r="A146" s="5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30"/>
      <c r="Z146" s="13"/>
    </row>
    <row r="147" customFormat="false" ht="8.1" hidden="false" customHeight="true" outlineLevel="0" collapsed="false">
      <c r="A147" s="3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36"/>
      <c r="Z147" s="13"/>
    </row>
    <row r="148" customFormat="false" ht="1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 t="s">
        <v>1</v>
      </c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2"/>
      <c r="Z148" s="13"/>
    </row>
    <row r="149" customFormat="false" ht="15" hidden="false" customHeight="false" outlineLevel="0" collapsed="false">
      <c r="A149" s="11" t="s">
        <v>2</v>
      </c>
      <c r="B149" s="11"/>
      <c r="C149" s="14" t="s">
        <v>3</v>
      </c>
      <c r="D149" s="11"/>
      <c r="E149" s="11"/>
      <c r="F149" s="11"/>
      <c r="G149" s="11"/>
      <c r="H149" s="11"/>
      <c r="I149" s="14" t="s">
        <v>4</v>
      </c>
      <c r="J149" s="11"/>
      <c r="K149" s="14" t="s">
        <v>4</v>
      </c>
      <c r="L149" s="11"/>
      <c r="M149" s="11" t="s">
        <v>5</v>
      </c>
      <c r="N149" s="11"/>
      <c r="O149" s="14" t="s">
        <v>6</v>
      </c>
      <c r="P149" s="11"/>
      <c r="Q149" s="11"/>
      <c r="R149" s="11"/>
      <c r="S149" s="11" t="s">
        <v>7</v>
      </c>
      <c r="T149" s="11"/>
      <c r="U149" s="11"/>
      <c r="V149" s="11"/>
      <c r="W149" s="14" t="s">
        <v>8</v>
      </c>
      <c r="X149" s="11"/>
      <c r="Y149" s="12"/>
      <c r="Z149" s="13"/>
    </row>
    <row r="150" customFormat="false" ht="15" hidden="false" customHeight="false" outlineLevel="0" collapsed="false">
      <c r="A150" s="15"/>
      <c r="B150" s="15"/>
      <c r="C150" s="16" t="s">
        <v>9</v>
      </c>
      <c r="D150" s="15"/>
      <c r="E150" s="16" t="s">
        <v>10</v>
      </c>
      <c r="F150" s="15"/>
      <c r="G150" s="15" t="s">
        <v>11</v>
      </c>
      <c r="H150" s="15"/>
      <c r="I150" s="16" t="s">
        <v>12</v>
      </c>
      <c r="J150" s="15"/>
      <c r="K150" s="16" t="s">
        <v>13</v>
      </c>
      <c r="L150" s="15"/>
      <c r="M150" s="15" t="s">
        <v>14</v>
      </c>
      <c r="N150" s="15"/>
      <c r="O150" s="16" t="s">
        <v>15</v>
      </c>
      <c r="P150" s="15"/>
      <c r="Q150" s="15" t="s">
        <v>16</v>
      </c>
      <c r="R150" s="15"/>
      <c r="S150" s="15" t="s">
        <v>17</v>
      </c>
      <c r="T150" s="15"/>
      <c r="U150" s="16" t="s">
        <v>18</v>
      </c>
      <c r="V150" s="15"/>
      <c r="W150" s="16" t="s">
        <v>19</v>
      </c>
      <c r="X150" s="15"/>
      <c r="Y150" s="17" t="s">
        <v>20</v>
      </c>
      <c r="Z150" s="13"/>
    </row>
    <row r="151" customFormat="false" ht="8.1" hidden="false" customHeight="true" outlineLevel="0" collapsed="false">
      <c r="A151" s="18"/>
      <c r="B151" s="18"/>
      <c r="C151" s="19"/>
      <c r="D151" s="18"/>
      <c r="E151" s="19"/>
      <c r="F151" s="18"/>
      <c r="G151" s="18"/>
      <c r="H151" s="18"/>
      <c r="I151" s="19"/>
      <c r="J151" s="18"/>
      <c r="K151" s="19"/>
      <c r="L151" s="18"/>
      <c r="M151" s="18"/>
      <c r="N151" s="18"/>
      <c r="O151" s="19"/>
      <c r="P151" s="18"/>
      <c r="Q151" s="18"/>
      <c r="R151" s="18"/>
      <c r="S151" s="18"/>
      <c r="T151" s="18"/>
      <c r="U151" s="19"/>
      <c r="V151" s="18"/>
      <c r="W151" s="19"/>
      <c r="X151" s="18"/>
      <c r="Y151" s="20"/>
      <c r="Z151" s="13"/>
    </row>
    <row r="152" customFormat="fals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21" t="s">
        <v>21</v>
      </c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22"/>
      <c r="Z152" s="13"/>
    </row>
    <row r="153" customFormat="false" ht="15" hidden="false" customHeight="false" outlineLevel="0" collapsed="false">
      <c r="A153" s="23" t="s">
        <v>47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22"/>
      <c r="Z153" s="13"/>
    </row>
    <row r="154" customFormat="false" ht="12" hidden="false" customHeight="true" outlineLevel="0" collapsed="false">
      <c r="A154" s="13" t="s">
        <v>23</v>
      </c>
      <c r="B154" s="13"/>
      <c r="C154" s="37" t="n">
        <v>9</v>
      </c>
      <c r="D154" s="37"/>
      <c r="E154" s="37" t="n">
        <v>77</v>
      </c>
      <c r="F154" s="37"/>
      <c r="G154" s="37" t="n">
        <v>132</v>
      </c>
      <c r="H154" s="37"/>
      <c r="I154" s="37" t="n">
        <v>2</v>
      </c>
      <c r="J154" s="37"/>
      <c r="K154" s="37" t="n">
        <v>43</v>
      </c>
      <c r="L154" s="37"/>
      <c r="M154" s="37" t="n">
        <v>38</v>
      </c>
      <c r="N154" s="37"/>
      <c r="O154" s="37" t="n">
        <v>2</v>
      </c>
      <c r="P154" s="37"/>
      <c r="Q154" s="37" t="n">
        <v>18</v>
      </c>
      <c r="R154" s="37"/>
      <c r="S154" s="37" t="n">
        <v>47</v>
      </c>
      <c r="T154" s="37"/>
      <c r="U154" s="38" t="s">
        <v>28</v>
      </c>
      <c r="V154" s="37"/>
      <c r="W154" s="37" t="n">
        <f aca="false">Y154-SUM(C154:U154)</f>
        <v>28</v>
      </c>
      <c r="X154" s="37"/>
      <c r="Y154" s="26" t="n">
        <v>396</v>
      </c>
      <c r="Z154" s="13"/>
    </row>
    <row r="155" customFormat="false" ht="12" hidden="false" customHeight="true" outlineLevel="0" collapsed="false">
      <c r="A155" s="13" t="s">
        <v>24</v>
      </c>
      <c r="B155" s="13"/>
      <c r="C155" s="37" t="n">
        <v>8</v>
      </c>
      <c r="D155" s="37"/>
      <c r="E155" s="37" t="n">
        <v>86</v>
      </c>
      <c r="F155" s="37"/>
      <c r="G155" s="37" t="n">
        <v>22</v>
      </c>
      <c r="H155" s="37"/>
      <c r="I155" s="37" t="n">
        <v>9</v>
      </c>
      <c r="J155" s="37"/>
      <c r="K155" s="37" t="n">
        <v>59</v>
      </c>
      <c r="L155" s="37"/>
      <c r="M155" s="37" t="n">
        <v>28</v>
      </c>
      <c r="N155" s="37"/>
      <c r="O155" s="37" t="n">
        <v>66</v>
      </c>
      <c r="P155" s="37"/>
      <c r="Q155" s="37" t="n">
        <v>18</v>
      </c>
      <c r="R155" s="37"/>
      <c r="S155" s="37" t="n">
        <v>1</v>
      </c>
      <c r="T155" s="37"/>
      <c r="U155" s="37" t="n">
        <v>12</v>
      </c>
      <c r="V155" s="37"/>
      <c r="W155" s="37" t="n">
        <f aca="false">Y155-SUM(C155:U155)</f>
        <v>45</v>
      </c>
      <c r="X155" s="37"/>
      <c r="Y155" s="26" t="n">
        <v>354</v>
      </c>
      <c r="Z155" s="13"/>
    </row>
    <row r="156" customFormat="false" ht="12" hidden="false" customHeight="true" outlineLevel="0" collapsed="false">
      <c r="A156" s="13" t="s">
        <v>25</v>
      </c>
      <c r="B156" s="13"/>
      <c r="C156" s="37" t="n">
        <f aca="false">3+6</f>
        <v>9</v>
      </c>
      <c r="D156" s="37"/>
      <c r="E156" s="37" t="n">
        <v>66</v>
      </c>
      <c r="F156" s="37"/>
      <c r="G156" s="37" t="n">
        <v>17</v>
      </c>
      <c r="H156" s="37"/>
      <c r="I156" s="37" t="n">
        <v>24</v>
      </c>
      <c r="J156" s="37"/>
      <c r="K156" s="37" t="n">
        <f aca="false">84+16</f>
        <v>100</v>
      </c>
      <c r="L156" s="37"/>
      <c r="M156" s="37" t="n">
        <v>34</v>
      </c>
      <c r="N156" s="37"/>
      <c r="O156" s="38" t="s">
        <v>28</v>
      </c>
      <c r="P156" s="37"/>
      <c r="Q156" s="37" t="n">
        <v>7</v>
      </c>
      <c r="R156" s="37"/>
      <c r="S156" s="37" t="n">
        <v>1</v>
      </c>
      <c r="T156" s="37"/>
      <c r="U156" s="37" t="n">
        <v>79</v>
      </c>
      <c r="V156" s="37"/>
      <c r="W156" s="37" t="n">
        <f aca="false">Y156-SUM(C156:U156)</f>
        <v>39</v>
      </c>
      <c r="X156" s="37"/>
      <c r="Y156" s="26" t="n">
        <v>376</v>
      </c>
      <c r="Z156" s="13"/>
    </row>
    <row r="157" customFormat="false" ht="12" hidden="false" customHeight="true" outlineLevel="0" collapsed="false">
      <c r="A157" s="13" t="s">
        <v>26</v>
      </c>
      <c r="B157" s="13"/>
      <c r="C157" s="37" t="n">
        <f aca="false">13+13</f>
        <v>26</v>
      </c>
      <c r="D157" s="37"/>
      <c r="E157" s="37" t="n">
        <v>20</v>
      </c>
      <c r="F157" s="37"/>
      <c r="G157" s="37" t="n">
        <v>26</v>
      </c>
      <c r="H157" s="37"/>
      <c r="I157" s="37" t="n">
        <v>3</v>
      </c>
      <c r="J157" s="37"/>
      <c r="K157" s="37" t="n">
        <v>24</v>
      </c>
      <c r="L157" s="37"/>
      <c r="M157" s="37" t="n">
        <v>19</v>
      </c>
      <c r="N157" s="37"/>
      <c r="O157" s="38" t="s">
        <v>28</v>
      </c>
      <c r="P157" s="37"/>
      <c r="Q157" s="37" t="n">
        <v>110</v>
      </c>
      <c r="R157" s="37"/>
      <c r="S157" s="37" t="n">
        <v>101</v>
      </c>
      <c r="T157" s="37"/>
      <c r="U157" s="37" t="n">
        <v>3</v>
      </c>
      <c r="V157" s="37"/>
      <c r="W157" s="37" t="n">
        <f aca="false">Y157-SUM(C157:U157)</f>
        <v>109</v>
      </c>
      <c r="X157" s="37"/>
      <c r="Y157" s="26" t="n">
        <v>441</v>
      </c>
      <c r="Z157" s="13"/>
    </row>
    <row r="158" customFormat="false" ht="12" hidden="false" customHeight="true" outlineLevel="0" collapsed="false">
      <c r="A158" s="13" t="s">
        <v>27</v>
      </c>
      <c r="B158" s="13"/>
      <c r="C158" s="37" t="n">
        <v>7</v>
      </c>
      <c r="D158" s="37"/>
      <c r="E158" s="37" t="n">
        <v>14</v>
      </c>
      <c r="F158" s="37"/>
      <c r="G158" s="37" t="n">
        <v>21</v>
      </c>
      <c r="H158" s="37"/>
      <c r="I158" s="37" t="n">
        <v>1</v>
      </c>
      <c r="J158" s="37"/>
      <c r="K158" s="37" t="n">
        <v>45</v>
      </c>
      <c r="L158" s="37"/>
      <c r="M158" s="37" t="n">
        <v>18</v>
      </c>
      <c r="N158" s="37"/>
      <c r="O158" s="37" t="n">
        <v>3</v>
      </c>
      <c r="P158" s="37"/>
      <c r="Q158" s="37" t="n">
        <v>61</v>
      </c>
      <c r="R158" s="37"/>
      <c r="S158" s="37" t="n">
        <v>16</v>
      </c>
      <c r="T158" s="37"/>
      <c r="U158" s="37" t="n">
        <v>3</v>
      </c>
      <c r="V158" s="37"/>
      <c r="W158" s="37" t="n">
        <f aca="false">Y158-SUM(C158:U158)</f>
        <v>53</v>
      </c>
      <c r="X158" s="37"/>
      <c r="Y158" s="26" t="n">
        <v>242</v>
      </c>
      <c r="Z158" s="13"/>
    </row>
    <row r="159" customFormat="false" ht="12" hidden="false" customHeight="true" outlineLevel="0" collapsed="false">
      <c r="A159" s="13" t="s">
        <v>29</v>
      </c>
      <c r="B159" s="13"/>
      <c r="C159" s="13" t="n">
        <v>17</v>
      </c>
      <c r="D159" s="13"/>
      <c r="E159" s="24" t="s">
        <v>28</v>
      </c>
      <c r="F159" s="13"/>
      <c r="G159" s="24" t="s">
        <v>28</v>
      </c>
      <c r="H159" s="13"/>
      <c r="I159" s="13" t="n">
        <v>1</v>
      </c>
      <c r="J159" s="13"/>
      <c r="K159" s="24" t="s">
        <v>28</v>
      </c>
      <c r="L159" s="13"/>
      <c r="M159" s="24" t="s">
        <v>28</v>
      </c>
      <c r="N159" s="13"/>
      <c r="O159" s="24" t="s">
        <v>28</v>
      </c>
      <c r="P159" s="13"/>
      <c r="Q159" s="13" t="n">
        <v>192</v>
      </c>
      <c r="R159" s="13"/>
      <c r="S159" s="13" t="n">
        <v>2</v>
      </c>
      <c r="T159" s="13"/>
      <c r="U159" s="13" t="n">
        <v>1</v>
      </c>
      <c r="V159" s="13"/>
      <c r="W159" s="37" t="n">
        <f aca="false">Y159-SUM(C159:U159)</f>
        <v>85</v>
      </c>
      <c r="X159" s="13"/>
      <c r="Y159" s="22" t="n">
        <v>298</v>
      </c>
      <c r="Z159" s="13"/>
    </row>
    <row r="160" customFormat="false" ht="12" hidden="false" customHeight="true" outlineLevel="0" collapsed="false">
      <c r="A160" s="13" t="s">
        <v>30</v>
      </c>
      <c r="B160" s="13"/>
      <c r="C160" s="37" t="n">
        <v>685</v>
      </c>
      <c r="D160" s="37"/>
      <c r="E160" s="38" t="s">
        <v>28</v>
      </c>
      <c r="F160" s="37"/>
      <c r="G160" s="38" t="s">
        <v>28</v>
      </c>
      <c r="H160" s="37"/>
      <c r="I160" s="37" t="n">
        <v>10</v>
      </c>
      <c r="J160" s="37"/>
      <c r="K160" s="38" t="s">
        <v>28</v>
      </c>
      <c r="L160" s="37"/>
      <c r="M160" s="38" t="s">
        <v>28</v>
      </c>
      <c r="N160" s="37"/>
      <c r="O160" s="38" t="s">
        <v>28</v>
      </c>
      <c r="P160" s="37"/>
      <c r="Q160" s="37" t="n">
        <v>17</v>
      </c>
      <c r="R160" s="37"/>
      <c r="S160" s="38" t="s">
        <v>28</v>
      </c>
      <c r="T160" s="37"/>
      <c r="U160" s="38" t="s">
        <v>28</v>
      </c>
      <c r="V160" s="37"/>
      <c r="W160" s="37" t="n">
        <f aca="false">Y160-SUM(C160:U160)</f>
        <v>6</v>
      </c>
      <c r="X160" s="37"/>
      <c r="Y160" s="26" t="n">
        <v>718</v>
      </c>
      <c r="Z160" s="13"/>
    </row>
    <row r="161" customFormat="false" ht="12" hidden="false" customHeight="true" outlineLevel="0" collapsed="false">
      <c r="A161" s="13" t="s">
        <v>31</v>
      </c>
      <c r="B161" s="13"/>
      <c r="C161" s="37" t="n">
        <f aca="false">2+4</f>
        <v>6</v>
      </c>
      <c r="D161" s="37"/>
      <c r="E161" s="37" t="n">
        <f aca="false">48+36</f>
        <v>84</v>
      </c>
      <c r="F161" s="37"/>
      <c r="G161" s="37" t="n">
        <v>20</v>
      </c>
      <c r="H161" s="37"/>
      <c r="I161" s="37" t="n">
        <v>107</v>
      </c>
      <c r="J161" s="37"/>
      <c r="K161" s="37" t="n">
        <f aca="false">91+67</f>
        <v>158</v>
      </c>
      <c r="L161" s="37"/>
      <c r="M161" s="37" t="n">
        <v>21</v>
      </c>
      <c r="N161" s="37"/>
      <c r="O161" s="38" t="s">
        <v>28</v>
      </c>
      <c r="P161" s="37"/>
      <c r="Q161" s="37" t="n">
        <v>15</v>
      </c>
      <c r="R161" s="37"/>
      <c r="S161" s="38" t="s">
        <v>28</v>
      </c>
      <c r="T161" s="37"/>
      <c r="U161" s="37" t="n">
        <v>15</v>
      </c>
      <c r="V161" s="37"/>
      <c r="W161" s="37" t="n">
        <f aca="false">Y161-SUM(C161:U161)</f>
        <v>6</v>
      </c>
      <c r="X161" s="37"/>
      <c r="Y161" s="26" t="n">
        <v>432</v>
      </c>
      <c r="Z161" s="13"/>
    </row>
    <row r="162" customFormat="false" ht="12" hidden="false" customHeight="true" outlineLevel="0" collapsed="false">
      <c r="A162" s="13" t="s">
        <v>32</v>
      </c>
      <c r="B162" s="13"/>
      <c r="C162" s="37" t="n">
        <v>6</v>
      </c>
      <c r="D162" s="37"/>
      <c r="E162" s="37" t="n">
        <v>78</v>
      </c>
      <c r="F162" s="37"/>
      <c r="G162" s="37" t="n">
        <v>19</v>
      </c>
      <c r="H162" s="37"/>
      <c r="I162" s="37" t="n">
        <v>40</v>
      </c>
      <c r="J162" s="37"/>
      <c r="K162" s="37" t="n">
        <v>51</v>
      </c>
      <c r="L162" s="37"/>
      <c r="M162" s="37" t="n">
        <v>18</v>
      </c>
      <c r="N162" s="37"/>
      <c r="O162" s="37" t="n">
        <v>25</v>
      </c>
      <c r="P162" s="37"/>
      <c r="Q162" s="37" t="n">
        <v>14</v>
      </c>
      <c r="R162" s="37"/>
      <c r="S162" s="38" t="s">
        <v>28</v>
      </c>
      <c r="T162" s="37"/>
      <c r="U162" s="37" t="n">
        <v>5</v>
      </c>
      <c r="V162" s="37"/>
      <c r="W162" s="37" t="n">
        <f aca="false">Y162-SUM(C162:U162)</f>
        <v>12</v>
      </c>
      <c r="X162" s="37"/>
      <c r="Y162" s="26" t="n">
        <v>268</v>
      </c>
      <c r="Z162" s="13"/>
    </row>
    <row r="163" customFormat="false" ht="12" hidden="false" customHeight="true" outlineLevel="0" collapsed="false">
      <c r="A163" s="13" t="s">
        <v>33</v>
      </c>
      <c r="B163" s="13"/>
      <c r="C163" s="13" t="n">
        <v>1</v>
      </c>
      <c r="D163" s="13"/>
      <c r="E163" s="13" t="n">
        <v>59</v>
      </c>
      <c r="F163" s="13"/>
      <c r="G163" s="13" t="n">
        <v>10</v>
      </c>
      <c r="H163" s="13"/>
      <c r="I163" s="13" t="n">
        <v>10</v>
      </c>
      <c r="J163" s="13"/>
      <c r="K163" s="13" t="n">
        <v>33</v>
      </c>
      <c r="L163" s="13"/>
      <c r="M163" s="13" t="n">
        <v>5</v>
      </c>
      <c r="N163" s="13"/>
      <c r="O163" s="13" t="n">
        <v>45</v>
      </c>
      <c r="P163" s="13"/>
      <c r="Q163" s="13" t="n">
        <v>23</v>
      </c>
      <c r="R163" s="13"/>
      <c r="S163" s="24" t="s">
        <v>28</v>
      </c>
      <c r="T163" s="13"/>
      <c r="U163" s="13" t="n">
        <v>1</v>
      </c>
      <c r="V163" s="13"/>
      <c r="W163" s="37" t="n">
        <f aca="false">Y163-SUM(C163:U163)</f>
        <v>11</v>
      </c>
      <c r="X163" s="13"/>
      <c r="Y163" s="22" t="n">
        <v>198</v>
      </c>
      <c r="Z163" s="13"/>
    </row>
    <row r="164" customFormat="false" ht="12" hidden="false" customHeight="true" outlineLevel="0" collapsed="false">
      <c r="A164" s="13" t="s">
        <v>34</v>
      </c>
      <c r="B164" s="13"/>
      <c r="C164" s="37" t="n">
        <v>295</v>
      </c>
      <c r="D164" s="37"/>
      <c r="E164" s="38" t="s">
        <v>28</v>
      </c>
      <c r="F164" s="37"/>
      <c r="G164" s="38" t="s">
        <v>28</v>
      </c>
      <c r="H164" s="37"/>
      <c r="I164" s="38" t="s">
        <v>28</v>
      </c>
      <c r="J164" s="37"/>
      <c r="K164" s="38" t="s">
        <v>28</v>
      </c>
      <c r="L164" s="37"/>
      <c r="M164" s="38" t="s">
        <v>28</v>
      </c>
      <c r="N164" s="37"/>
      <c r="O164" s="38" t="s">
        <v>28</v>
      </c>
      <c r="P164" s="37"/>
      <c r="Q164" s="38" t="s">
        <v>28</v>
      </c>
      <c r="R164" s="37"/>
      <c r="S164" s="38" t="s">
        <v>28</v>
      </c>
      <c r="T164" s="37"/>
      <c r="U164" s="38" t="s">
        <v>28</v>
      </c>
      <c r="V164" s="37"/>
      <c r="W164" s="37" t="n">
        <f aca="false">Y164-SUM(C164:U164)</f>
        <v>2</v>
      </c>
      <c r="X164" s="37"/>
      <c r="Y164" s="26" t="n">
        <v>297</v>
      </c>
      <c r="Z164" s="13"/>
    </row>
    <row r="165" customFormat="false" ht="12" hidden="false" customHeight="true" outlineLevel="0" collapsed="false">
      <c r="A165" s="13" t="s">
        <v>35</v>
      </c>
      <c r="B165" s="13"/>
      <c r="C165" s="37" t="n">
        <f aca="false">C166-SUM(C154:C164)</f>
        <v>184</v>
      </c>
      <c r="D165" s="37"/>
      <c r="E165" s="37" t="n">
        <f aca="false">E166-SUM(E154:E164)</f>
        <v>111</v>
      </c>
      <c r="F165" s="37"/>
      <c r="G165" s="37" t="n">
        <f aca="false">G166-SUM(G154:G164)</f>
        <v>29</v>
      </c>
      <c r="H165" s="37"/>
      <c r="I165" s="37" t="n">
        <f aca="false">I166-SUM(I154:I164)</f>
        <v>22</v>
      </c>
      <c r="J165" s="37"/>
      <c r="K165" s="37" t="n">
        <f aca="false">K166-SUM(K154:K164)</f>
        <v>86</v>
      </c>
      <c r="L165" s="37"/>
      <c r="M165" s="37" t="n">
        <f aca="false">M166-SUM(M154:M164)</f>
        <v>35</v>
      </c>
      <c r="N165" s="37"/>
      <c r="O165" s="37" t="n">
        <f aca="false">O166-SUM(O154:O164)</f>
        <v>1</v>
      </c>
      <c r="P165" s="37"/>
      <c r="Q165" s="37" t="n">
        <f aca="false">Q166-SUM(Q154:Q164)</f>
        <v>256</v>
      </c>
      <c r="R165" s="37"/>
      <c r="S165" s="37" t="n">
        <f aca="false">S166-SUM(S154:S164)</f>
        <v>39</v>
      </c>
      <c r="T165" s="37"/>
      <c r="U165" s="37" t="n">
        <f aca="false">U166-SUM(U154:U164)</f>
        <v>556</v>
      </c>
      <c r="V165" s="37"/>
      <c r="W165" s="37" t="n">
        <f aca="false">Y165-SUM(C165:U165)</f>
        <v>258</v>
      </c>
      <c r="X165" s="37"/>
      <c r="Y165" s="26" t="n">
        <f aca="false">Y166-SUM(Y154:Y164)</f>
        <v>1577</v>
      </c>
      <c r="Z165" s="13"/>
    </row>
    <row r="166" customFormat="false" ht="12" hidden="false" customHeight="true" outlineLevel="0" collapsed="false">
      <c r="A166" s="13" t="s">
        <v>20</v>
      </c>
      <c r="B166" s="13"/>
      <c r="C166" s="37" t="n">
        <f aca="false">1166+52+35</f>
        <v>1253</v>
      </c>
      <c r="D166" s="37"/>
      <c r="E166" s="37" t="n">
        <f aca="false">542+17+36</f>
        <v>595</v>
      </c>
      <c r="F166" s="37"/>
      <c r="G166" s="37" t="n">
        <v>296</v>
      </c>
      <c r="H166" s="37"/>
      <c r="I166" s="37" t="n">
        <f aca="false">210+19</f>
        <v>229</v>
      </c>
      <c r="J166" s="37"/>
      <c r="K166" s="37" t="n">
        <f aca="false">516+83</f>
        <v>599</v>
      </c>
      <c r="L166" s="37"/>
      <c r="M166" s="37" t="n">
        <f aca="false">212+4</f>
        <v>216</v>
      </c>
      <c r="N166" s="37"/>
      <c r="O166" s="37" t="n">
        <v>142</v>
      </c>
      <c r="P166" s="37"/>
      <c r="Q166" s="37" t="n">
        <f aca="false">648+83</f>
        <v>731</v>
      </c>
      <c r="R166" s="37"/>
      <c r="S166" s="37" t="n">
        <v>207</v>
      </c>
      <c r="T166" s="37"/>
      <c r="U166" s="37" t="n">
        <f aca="false">137+538</f>
        <v>675</v>
      </c>
      <c r="V166" s="37"/>
      <c r="W166" s="37" t="n">
        <f aca="false">Y166-SUM(C166:U166)</f>
        <v>654</v>
      </c>
      <c r="X166" s="37"/>
      <c r="Y166" s="26" t="n">
        <f aca="false">4852+745</f>
        <v>5597</v>
      </c>
      <c r="Z166" s="13"/>
    </row>
    <row r="167" customFormat="false" ht="12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22"/>
      <c r="Z167" s="13"/>
    </row>
    <row r="168" customFormat="false" ht="12" hidden="false" customHeight="true" outlineLevel="0" collapsed="false">
      <c r="A168" s="23" t="s">
        <v>48</v>
      </c>
      <c r="B168" s="13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26"/>
      <c r="Z168" s="37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</row>
    <row r="169" customFormat="false" ht="12" hidden="false" customHeight="true" outlineLevel="0" collapsed="false">
      <c r="A169" s="13" t="s">
        <v>23</v>
      </c>
      <c r="B169" s="13"/>
      <c r="C169" s="37" t="n">
        <v>7</v>
      </c>
      <c r="D169" s="37"/>
      <c r="E169" s="37" t="n">
        <v>107</v>
      </c>
      <c r="F169" s="37"/>
      <c r="G169" s="37" t="n">
        <v>129</v>
      </c>
      <c r="H169" s="37"/>
      <c r="I169" s="38" t="s">
        <v>28</v>
      </c>
      <c r="J169" s="37"/>
      <c r="K169" s="37" t="n">
        <v>11</v>
      </c>
      <c r="L169" s="37"/>
      <c r="M169" s="37" t="n">
        <v>52</v>
      </c>
      <c r="N169" s="37"/>
      <c r="O169" s="37" t="n">
        <v>1</v>
      </c>
      <c r="P169" s="37"/>
      <c r="Q169" s="37" t="n">
        <v>25</v>
      </c>
      <c r="R169" s="37"/>
      <c r="S169" s="37" t="n">
        <v>59</v>
      </c>
      <c r="T169" s="37"/>
      <c r="U169" s="38" t="s">
        <v>28</v>
      </c>
      <c r="V169" s="37"/>
      <c r="W169" s="37" t="n">
        <f aca="false">Y169-SUM(C169:U169)</f>
        <v>18</v>
      </c>
      <c r="X169" s="37"/>
      <c r="Y169" s="26" t="n">
        <v>409</v>
      </c>
      <c r="Z169" s="37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</row>
    <row r="170" customFormat="false" ht="12" hidden="false" customHeight="true" outlineLevel="0" collapsed="false">
      <c r="A170" s="13" t="s">
        <v>24</v>
      </c>
      <c r="B170" s="13"/>
      <c r="C170" s="37" t="n">
        <v>7</v>
      </c>
      <c r="D170" s="37"/>
      <c r="E170" s="37" t="n">
        <v>117</v>
      </c>
      <c r="F170" s="37"/>
      <c r="G170" s="37" t="n">
        <v>30</v>
      </c>
      <c r="H170" s="37"/>
      <c r="I170" s="37" t="n">
        <v>8</v>
      </c>
      <c r="J170" s="37"/>
      <c r="K170" s="37" t="n">
        <v>63</v>
      </c>
      <c r="L170" s="37"/>
      <c r="M170" s="37" t="n">
        <v>25</v>
      </c>
      <c r="N170" s="37"/>
      <c r="O170" s="37" t="n">
        <v>68</v>
      </c>
      <c r="P170" s="37"/>
      <c r="Q170" s="37" t="n">
        <v>17</v>
      </c>
      <c r="R170" s="37"/>
      <c r="S170" s="37" t="n">
        <v>4</v>
      </c>
      <c r="T170" s="37"/>
      <c r="U170" s="37" t="n">
        <v>17</v>
      </c>
      <c r="V170" s="37"/>
      <c r="W170" s="37" t="n">
        <f aca="false">Y170-SUM(C170:U170)</f>
        <v>34</v>
      </c>
      <c r="X170" s="37"/>
      <c r="Y170" s="26" t="n">
        <v>390</v>
      </c>
      <c r="Z170" s="37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</row>
    <row r="171" customFormat="false" ht="12" hidden="false" customHeight="true" outlineLevel="0" collapsed="false">
      <c r="A171" s="13" t="s">
        <v>25</v>
      </c>
      <c r="B171" s="13"/>
      <c r="C171" s="38" t="s">
        <v>28</v>
      </c>
      <c r="D171" s="37"/>
      <c r="E171" s="37" t="n">
        <v>110</v>
      </c>
      <c r="F171" s="37"/>
      <c r="G171" s="37" t="n">
        <v>27</v>
      </c>
      <c r="H171" s="37"/>
      <c r="I171" s="37" t="n">
        <v>26</v>
      </c>
      <c r="J171" s="37"/>
      <c r="K171" s="37" t="n">
        <f aca="false">44+16</f>
        <v>60</v>
      </c>
      <c r="L171" s="37"/>
      <c r="M171" s="37" t="n">
        <v>19</v>
      </c>
      <c r="N171" s="37"/>
      <c r="O171" s="38" t="s">
        <v>28</v>
      </c>
      <c r="P171" s="37"/>
      <c r="Q171" s="37" t="n">
        <v>21</v>
      </c>
      <c r="R171" s="37"/>
      <c r="S171" s="37" t="n">
        <v>1</v>
      </c>
      <c r="T171" s="37"/>
      <c r="U171" s="37" t="n">
        <v>89</v>
      </c>
      <c r="V171" s="37"/>
      <c r="W171" s="37" t="n">
        <f aca="false">Y171-SUM(C171:U171)</f>
        <v>48</v>
      </c>
      <c r="X171" s="37"/>
      <c r="Y171" s="26" t="n">
        <v>401</v>
      </c>
      <c r="Z171" s="37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</row>
    <row r="172" customFormat="false" ht="12" hidden="false" customHeight="true" outlineLevel="0" collapsed="false">
      <c r="A172" s="13" t="s">
        <v>26</v>
      </c>
      <c r="B172" s="13"/>
      <c r="C172" s="37" t="n">
        <f aca="false">8+11</f>
        <v>19</v>
      </c>
      <c r="D172" s="37"/>
      <c r="E172" s="37" t="n">
        <v>35</v>
      </c>
      <c r="F172" s="37"/>
      <c r="G172" s="37" t="n">
        <v>16</v>
      </c>
      <c r="H172" s="37"/>
      <c r="I172" s="37" t="n">
        <v>1</v>
      </c>
      <c r="J172" s="37"/>
      <c r="K172" s="37" t="n">
        <v>14</v>
      </c>
      <c r="L172" s="37"/>
      <c r="M172" s="37" t="n">
        <v>12</v>
      </c>
      <c r="N172" s="37"/>
      <c r="O172" s="38" t="s">
        <v>28</v>
      </c>
      <c r="P172" s="37"/>
      <c r="Q172" s="37" t="n">
        <v>127</v>
      </c>
      <c r="R172" s="37"/>
      <c r="S172" s="37" t="n">
        <v>122</v>
      </c>
      <c r="T172" s="37"/>
      <c r="U172" s="37" t="n">
        <v>1</v>
      </c>
      <c r="V172" s="37"/>
      <c r="W172" s="37" t="n">
        <f aca="false">Y172-SUM(C172:U172)</f>
        <v>121</v>
      </c>
      <c r="X172" s="37"/>
      <c r="Y172" s="26" t="n">
        <v>468</v>
      </c>
      <c r="Z172" s="37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</row>
    <row r="173" customFormat="false" ht="12" hidden="false" customHeight="true" outlineLevel="0" collapsed="false">
      <c r="A173" s="13" t="s">
        <v>27</v>
      </c>
      <c r="B173" s="13"/>
      <c r="C173" s="37" t="n">
        <v>4</v>
      </c>
      <c r="D173" s="37"/>
      <c r="E173" s="37" t="n">
        <v>23</v>
      </c>
      <c r="F173" s="37"/>
      <c r="G173" s="37" t="n">
        <v>18</v>
      </c>
      <c r="H173" s="37"/>
      <c r="I173" s="38" t="s">
        <v>28</v>
      </c>
      <c r="J173" s="37"/>
      <c r="K173" s="37" t="n">
        <v>39</v>
      </c>
      <c r="L173" s="37"/>
      <c r="M173" s="37" t="n">
        <v>18</v>
      </c>
      <c r="N173" s="37"/>
      <c r="O173" s="37" t="n">
        <v>2</v>
      </c>
      <c r="P173" s="37"/>
      <c r="Q173" s="37" t="n">
        <v>92</v>
      </c>
      <c r="R173" s="37"/>
      <c r="S173" s="37" t="n">
        <v>40</v>
      </c>
      <c r="T173" s="37"/>
      <c r="U173" s="37" t="n">
        <v>1</v>
      </c>
      <c r="V173" s="37"/>
      <c r="W173" s="37" t="n">
        <f aca="false">Y173-SUM(C173:U173)</f>
        <v>45</v>
      </c>
      <c r="X173" s="37"/>
      <c r="Y173" s="26" t="n">
        <v>282</v>
      </c>
      <c r="Z173" s="37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</row>
    <row r="174" customFormat="false" ht="12" hidden="false" customHeight="true" outlineLevel="0" collapsed="false">
      <c r="A174" s="13" t="s">
        <v>29</v>
      </c>
      <c r="B174" s="13"/>
      <c r="C174" s="37" t="n">
        <v>17</v>
      </c>
      <c r="D174" s="37"/>
      <c r="E174" s="38" t="s">
        <v>28</v>
      </c>
      <c r="F174" s="37"/>
      <c r="G174" s="38" t="s">
        <v>28</v>
      </c>
      <c r="H174" s="37"/>
      <c r="I174" s="38" t="s">
        <v>28</v>
      </c>
      <c r="J174" s="37"/>
      <c r="K174" s="38" t="s">
        <v>28</v>
      </c>
      <c r="L174" s="37"/>
      <c r="M174" s="38" t="s">
        <v>28</v>
      </c>
      <c r="N174" s="37"/>
      <c r="O174" s="38" t="s">
        <v>28</v>
      </c>
      <c r="P174" s="37"/>
      <c r="Q174" s="37" t="n">
        <v>175</v>
      </c>
      <c r="R174" s="37"/>
      <c r="S174" s="38" t="s">
        <v>28</v>
      </c>
      <c r="T174" s="37"/>
      <c r="U174" s="38" t="s">
        <v>28</v>
      </c>
      <c r="V174" s="37"/>
      <c r="W174" s="37" t="n">
        <f aca="false">Y174-SUM(C174:U174)</f>
        <v>65</v>
      </c>
      <c r="X174" s="37"/>
      <c r="Y174" s="26" t="n">
        <v>257</v>
      </c>
      <c r="Z174" s="37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</row>
    <row r="175" customFormat="false" ht="12" hidden="false" customHeight="true" outlineLevel="0" collapsed="false">
      <c r="A175" s="13" t="s">
        <v>30</v>
      </c>
      <c r="B175" s="13"/>
      <c r="C175" s="37" t="n">
        <v>853</v>
      </c>
      <c r="D175" s="37"/>
      <c r="E175" s="38" t="s">
        <v>28</v>
      </c>
      <c r="F175" s="37"/>
      <c r="G175" s="38" t="s">
        <v>28</v>
      </c>
      <c r="H175" s="37"/>
      <c r="I175" s="38" t="s">
        <v>28</v>
      </c>
      <c r="J175" s="37"/>
      <c r="K175" s="38" t="s">
        <v>28</v>
      </c>
      <c r="L175" s="37"/>
      <c r="M175" s="38" t="s">
        <v>28</v>
      </c>
      <c r="N175" s="37"/>
      <c r="O175" s="38" t="s">
        <v>28</v>
      </c>
      <c r="P175" s="37"/>
      <c r="Q175" s="37" t="n">
        <v>3</v>
      </c>
      <c r="R175" s="37"/>
      <c r="S175" s="38" t="s">
        <v>28</v>
      </c>
      <c r="T175" s="37"/>
      <c r="U175" s="38" t="s">
        <v>28</v>
      </c>
      <c r="V175" s="37"/>
      <c r="W175" s="37" t="n">
        <f aca="false">Y175-SUM(C175:U175)</f>
        <v>13</v>
      </c>
      <c r="X175" s="37"/>
      <c r="Y175" s="26" t="n">
        <v>869</v>
      </c>
      <c r="Z175" s="37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</row>
    <row r="176" customFormat="false" ht="12" hidden="false" customHeight="true" outlineLevel="0" collapsed="false">
      <c r="A176" s="13" t="s">
        <v>31</v>
      </c>
      <c r="B176" s="13"/>
      <c r="C176" s="37" t="n">
        <v>18</v>
      </c>
      <c r="D176" s="37"/>
      <c r="E176" s="37" t="n">
        <f aca="false">83+73</f>
        <v>156</v>
      </c>
      <c r="F176" s="37"/>
      <c r="G176" s="37" t="n">
        <v>7</v>
      </c>
      <c r="H176" s="37"/>
      <c r="I176" s="37" t="n">
        <v>31</v>
      </c>
      <c r="J176" s="37"/>
      <c r="K176" s="37" t="n">
        <f aca="false">73+16</f>
        <v>89</v>
      </c>
      <c r="L176" s="37"/>
      <c r="M176" s="37" t="n">
        <v>5</v>
      </c>
      <c r="N176" s="37"/>
      <c r="O176" s="38" t="s">
        <v>28</v>
      </c>
      <c r="P176" s="37"/>
      <c r="Q176" s="37" t="n">
        <v>8</v>
      </c>
      <c r="R176" s="37"/>
      <c r="S176" s="37" t="n">
        <v>2</v>
      </c>
      <c r="T176" s="37"/>
      <c r="U176" s="37" t="n">
        <v>55</v>
      </c>
      <c r="V176" s="37"/>
      <c r="W176" s="37" t="n">
        <f aca="false">Y176-SUM(C176:U176)</f>
        <v>5</v>
      </c>
      <c r="X176" s="37"/>
      <c r="Y176" s="26" t="n">
        <v>376</v>
      </c>
      <c r="Z176" s="37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</row>
    <row r="177" customFormat="false" ht="12" hidden="false" customHeight="true" outlineLevel="0" collapsed="false">
      <c r="A177" s="13" t="s">
        <v>32</v>
      </c>
      <c r="B177" s="13"/>
      <c r="C177" s="37" t="n">
        <v>1</v>
      </c>
      <c r="D177" s="37"/>
      <c r="E177" s="37" t="n">
        <f aca="false">88+7</f>
        <v>95</v>
      </c>
      <c r="F177" s="37"/>
      <c r="G177" s="37" t="n">
        <v>8</v>
      </c>
      <c r="H177" s="37"/>
      <c r="I177" s="37" t="n">
        <v>38</v>
      </c>
      <c r="J177" s="37"/>
      <c r="K177" s="37" t="n">
        <v>42</v>
      </c>
      <c r="L177" s="37"/>
      <c r="M177" s="37" t="n">
        <v>14</v>
      </c>
      <c r="N177" s="37"/>
      <c r="O177" s="37" t="n">
        <v>31</v>
      </c>
      <c r="P177" s="37"/>
      <c r="Q177" s="37" t="n">
        <v>8</v>
      </c>
      <c r="R177" s="37"/>
      <c r="S177" s="37" t="n">
        <v>2</v>
      </c>
      <c r="T177" s="37"/>
      <c r="U177" s="37" t="n">
        <v>8</v>
      </c>
      <c r="V177" s="37"/>
      <c r="W177" s="37" t="n">
        <f aca="false">Y177-SUM(C177:U177)</f>
        <v>11</v>
      </c>
      <c r="X177" s="37"/>
      <c r="Y177" s="26" t="n">
        <v>258</v>
      </c>
      <c r="Z177" s="37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</row>
    <row r="178" customFormat="false" ht="12" hidden="false" customHeight="true" outlineLevel="0" collapsed="false">
      <c r="A178" s="13" t="s">
        <v>33</v>
      </c>
      <c r="B178" s="13"/>
      <c r="C178" s="38" t="s">
        <v>28</v>
      </c>
      <c r="D178" s="37"/>
      <c r="E178" s="37" t="n">
        <v>39</v>
      </c>
      <c r="F178" s="37"/>
      <c r="G178" s="37" t="n">
        <v>14</v>
      </c>
      <c r="H178" s="37"/>
      <c r="I178" s="37" t="n">
        <v>6</v>
      </c>
      <c r="J178" s="37"/>
      <c r="K178" s="37" t="n">
        <v>42</v>
      </c>
      <c r="L178" s="37"/>
      <c r="M178" s="37" t="n">
        <v>4</v>
      </c>
      <c r="N178" s="37"/>
      <c r="O178" s="37" t="n">
        <v>51</v>
      </c>
      <c r="P178" s="37"/>
      <c r="Q178" s="37" t="n">
        <v>24</v>
      </c>
      <c r="R178" s="37"/>
      <c r="S178" s="38" t="s">
        <v>28</v>
      </c>
      <c r="T178" s="37"/>
      <c r="U178" s="37" t="n">
        <v>1</v>
      </c>
      <c r="V178" s="37"/>
      <c r="W178" s="37" t="n">
        <f aca="false">Y178-SUM(C178:U178)</f>
        <v>3</v>
      </c>
      <c r="X178" s="37"/>
      <c r="Y178" s="26" t="n">
        <v>184</v>
      </c>
      <c r="Z178" s="37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</row>
    <row r="179" customFormat="false" ht="12" hidden="false" customHeight="true" outlineLevel="0" collapsed="false">
      <c r="A179" s="13" t="s">
        <v>34</v>
      </c>
      <c r="B179" s="13"/>
      <c r="C179" s="37" t="n">
        <v>366</v>
      </c>
      <c r="D179" s="37"/>
      <c r="E179" s="38" t="s">
        <v>28</v>
      </c>
      <c r="F179" s="37"/>
      <c r="G179" s="38" t="s">
        <v>28</v>
      </c>
      <c r="H179" s="37"/>
      <c r="I179" s="38" t="s">
        <v>28</v>
      </c>
      <c r="J179" s="37"/>
      <c r="K179" s="38" t="s">
        <v>28</v>
      </c>
      <c r="L179" s="37"/>
      <c r="M179" s="38" t="s">
        <v>28</v>
      </c>
      <c r="N179" s="37"/>
      <c r="O179" s="38" t="s">
        <v>28</v>
      </c>
      <c r="P179" s="37"/>
      <c r="Q179" s="38" t="s">
        <v>28</v>
      </c>
      <c r="R179" s="37"/>
      <c r="S179" s="38" t="s">
        <v>28</v>
      </c>
      <c r="T179" s="37"/>
      <c r="U179" s="38" t="s">
        <v>28</v>
      </c>
      <c r="V179" s="37"/>
      <c r="W179" s="37" t="n">
        <f aca="false">Y179-SUM(C179:U179)</f>
        <v>2</v>
      </c>
      <c r="X179" s="37"/>
      <c r="Y179" s="26" t="n">
        <v>368</v>
      </c>
      <c r="Z179" s="37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</row>
    <row r="180" customFormat="false" ht="12" hidden="false" customHeight="true" outlineLevel="0" collapsed="false">
      <c r="A180" s="13" t="s">
        <v>35</v>
      </c>
      <c r="B180" s="13"/>
      <c r="C180" s="37" t="n">
        <f aca="false">C181-SUM(C169:C179)</f>
        <v>188</v>
      </c>
      <c r="D180" s="37"/>
      <c r="E180" s="37" t="n">
        <f aca="false">E181-SUM(E169:E179)</f>
        <v>55</v>
      </c>
      <c r="F180" s="37"/>
      <c r="G180" s="37" t="n">
        <f aca="false">G181-SUM(G169:G179)</f>
        <v>34</v>
      </c>
      <c r="H180" s="37"/>
      <c r="I180" s="37" t="n">
        <f aca="false">I181-SUM(I169:I179)</f>
        <v>31</v>
      </c>
      <c r="J180" s="37"/>
      <c r="K180" s="37" t="n">
        <f aca="false">K181-SUM(K169:K179)</f>
        <v>97</v>
      </c>
      <c r="L180" s="37"/>
      <c r="M180" s="37" t="n">
        <f aca="false">M181-SUM(M169:M179)</f>
        <v>31</v>
      </c>
      <c r="N180" s="37"/>
      <c r="O180" s="38" t="s">
        <v>28</v>
      </c>
      <c r="P180" s="37"/>
      <c r="Q180" s="37" t="n">
        <f aca="false">Q181-SUM(Q169:Q179)</f>
        <v>374</v>
      </c>
      <c r="R180" s="37"/>
      <c r="S180" s="37" t="n">
        <f aca="false">S181-SUM(S169:S179)</f>
        <v>72</v>
      </c>
      <c r="T180" s="37"/>
      <c r="U180" s="37" t="n">
        <f aca="false">U181-SUM(U169:U179)</f>
        <v>688</v>
      </c>
      <c r="V180" s="37"/>
      <c r="W180" s="37" t="n">
        <f aca="false">W181-SUM(W169:W179)</f>
        <v>401</v>
      </c>
      <c r="X180" s="37"/>
      <c r="Y180" s="26" t="n">
        <f aca="false">Y181-SUM(Y169:Y179)</f>
        <v>1971</v>
      </c>
      <c r="Z180" s="37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</row>
    <row r="181" customFormat="false" ht="12" hidden="false" customHeight="true" outlineLevel="0" collapsed="false">
      <c r="A181" s="13" t="s">
        <v>20</v>
      </c>
      <c r="B181" s="13"/>
      <c r="C181" s="37" t="n">
        <f aca="false">1416+64</f>
        <v>1480</v>
      </c>
      <c r="D181" s="37"/>
      <c r="E181" s="37" t="n">
        <f aca="false">720+17</f>
        <v>737</v>
      </c>
      <c r="F181" s="37"/>
      <c r="G181" s="37" t="n">
        <v>283</v>
      </c>
      <c r="H181" s="37"/>
      <c r="I181" s="37" t="n">
        <f aca="false">116+25</f>
        <v>141</v>
      </c>
      <c r="J181" s="37"/>
      <c r="K181" s="37" t="n">
        <f aca="false">425+32</f>
        <v>457</v>
      </c>
      <c r="L181" s="37"/>
      <c r="M181" s="37" t="n">
        <f aca="false">177+3</f>
        <v>180</v>
      </c>
      <c r="N181" s="37"/>
      <c r="O181" s="37" t="n">
        <v>153</v>
      </c>
      <c r="P181" s="37"/>
      <c r="Q181" s="37" t="n">
        <f aca="false">763+111</f>
        <v>874</v>
      </c>
      <c r="R181" s="37"/>
      <c r="S181" s="37" t="n">
        <v>302</v>
      </c>
      <c r="T181" s="37"/>
      <c r="U181" s="37" t="n">
        <f aca="false">196+664</f>
        <v>860</v>
      </c>
      <c r="V181" s="37"/>
      <c r="W181" s="37" t="n">
        <f aca="false">Y181-SUM(C181:U181)</f>
        <v>766</v>
      </c>
      <c r="X181" s="37"/>
      <c r="Y181" s="26" t="n">
        <f aca="false">5320+913</f>
        <v>6233</v>
      </c>
      <c r="Z181" s="37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</row>
    <row r="182" customFormat="false" ht="12" hidden="false" customHeight="true" outlineLevel="0" collapsed="false">
      <c r="A182" s="13"/>
      <c r="B182" s="13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26"/>
      <c r="Z182" s="37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</row>
    <row r="183" customFormat="false" ht="12" hidden="false" customHeight="true" outlineLevel="0" collapsed="false">
      <c r="A183" s="23" t="s">
        <v>49</v>
      </c>
      <c r="B183" s="13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26"/>
      <c r="Z183" s="37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</row>
    <row r="184" customFormat="false" ht="12" hidden="false" customHeight="true" outlineLevel="0" collapsed="false">
      <c r="A184" s="13" t="s">
        <v>23</v>
      </c>
      <c r="B184" s="13"/>
      <c r="C184" s="37" t="n">
        <v>2</v>
      </c>
      <c r="D184" s="37"/>
      <c r="E184" s="37" t="n">
        <v>91</v>
      </c>
      <c r="F184" s="37"/>
      <c r="G184" s="37" t="n">
        <v>122</v>
      </c>
      <c r="H184" s="37"/>
      <c r="I184" s="38" t="s">
        <v>28</v>
      </c>
      <c r="J184" s="37"/>
      <c r="K184" s="37" t="n">
        <v>15</v>
      </c>
      <c r="L184" s="37"/>
      <c r="M184" s="37" t="n">
        <v>34</v>
      </c>
      <c r="N184" s="37"/>
      <c r="O184" s="38" t="s">
        <v>28</v>
      </c>
      <c r="P184" s="37"/>
      <c r="Q184" s="37" t="n">
        <v>96</v>
      </c>
      <c r="R184" s="37"/>
      <c r="S184" s="37" t="n">
        <v>32</v>
      </c>
      <c r="T184" s="37"/>
      <c r="U184" s="38" t="s">
        <v>28</v>
      </c>
      <c r="V184" s="37"/>
      <c r="W184" s="37" t="n">
        <f aca="false">Y184-SUM(C184:U184)</f>
        <v>6</v>
      </c>
      <c r="X184" s="37"/>
      <c r="Y184" s="26" t="n">
        <v>398</v>
      </c>
      <c r="Z184" s="37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</row>
    <row r="185" customFormat="false" ht="12" hidden="false" customHeight="true" outlineLevel="0" collapsed="false">
      <c r="A185" s="13" t="s">
        <v>24</v>
      </c>
      <c r="B185" s="13"/>
      <c r="C185" s="37" t="n">
        <v>2</v>
      </c>
      <c r="D185" s="37"/>
      <c r="E185" s="37" t="n">
        <v>130</v>
      </c>
      <c r="F185" s="37"/>
      <c r="G185" s="37" t="n">
        <v>14</v>
      </c>
      <c r="H185" s="37"/>
      <c r="I185" s="37" t="n">
        <v>6</v>
      </c>
      <c r="J185" s="37"/>
      <c r="K185" s="37" t="n">
        <v>39</v>
      </c>
      <c r="L185" s="37"/>
      <c r="M185" s="37" t="n">
        <v>27</v>
      </c>
      <c r="N185" s="37"/>
      <c r="O185" s="37" t="n">
        <v>64</v>
      </c>
      <c r="P185" s="37"/>
      <c r="Q185" s="37" t="n">
        <v>19</v>
      </c>
      <c r="R185" s="37"/>
      <c r="S185" s="37" t="n">
        <v>5</v>
      </c>
      <c r="T185" s="37"/>
      <c r="U185" s="37" t="n">
        <v>5</v>
      </c>
      <c r="V185" s="37"/>
      <c r="W185" s="37" t="n">
        <f aca="false">Y185-SUM(C185:U185)</f>
        <v>28</v>
      </c>
      <c r="X185" s="37"/>
      <c r="Y185" s="26" t="n">
        <v>339</v>
      </c>
      <c r="Z185" s="37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</row>
    <row r="186" customFormat="false" ht="12" hidden="false" customHeight="true" outlineLevel="0" collapsed="false">
      <c r="A186" s="13" t="s">
        <v>25</v>
      </c>
      <c r="B186" s="13"/>
      <c r="C186" s="37" t="n">
        <v>6</v>
      </c>
      <c r="D186" s="37"/>
      <c r="E186" s="37" t="n">
        <f aca="false">132+8</f>
        <v>140</v>
      </c>
      <c r="F186" s="37"/>
      <c r="G186" s="37" t="n">
        <v>13</v>
      </c>
      <c r="H186" s="37"/>
      <c r="I186" s="37" t="n">
        <v>27</v>
      </c>
      <c r="J186" s="37"/>
      <c r="K186" s="37" t="n">
        <f aca="false">55+20</f>
        <v>75</v>
      </c>
      <c r="L186" s="37"/>
      <c r="M186" s="37" t="n">
        <v>31</v>
      </c>
      <c r="N186" s="37"/>
      <c r="O186" s="38" t="s">
        <v>28</v>
      </c>
      <c r="P186" s="37"/>
      <c r="Q186" s="37" t="n">
        <v>15</v>
      </c>
      <c r="R186" s="37"/>
      <c r="S186" s="38" t="s">
        <v>28</v>
      </c>
      <c r="T186" s="37"/>
      <c r="U186" s="37" t="n">
        <v>87</v>
      </c>
      <c r="V186" s="37"/>
      <c r="W186" s="37" t="n">
        <f aca="false">Y186-SUM(C186:U186)</f>
        <v>38</v>
      </c>
      <c r="X186" s="37"/>
      <c r="Y186" s="26" t="n">
        <v>432</v>
      </c>
      <c r="Z186" s="37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</row>
    <row r="187" customFormat="false" ht="12" hidden="false" customHeight="true" outlineLevel="0" collapsed="false">
      <c r="A187" s="13" t="s">
        <v>26</v>
      </c>
      <c r="B187" s="13"/>
      <c r="C187" s="37" t="n">
        <f aca="false">10+11</f>
        <v>21</v>
      </c>
      <c r="D187" s="37"/>
      <c r="E187" s="37" t="n">
        <v>21</v>
      </c>
      <c r="F187" s="37"/>
      <c r="G187" s="37" t="n">
        <v>19</v>
      </c>
      <c r="H187" s="37"/>
      <c r="I187" s="37" t="n">
        <v>3</v>
      </c>
      <c r="J187" s="37"/>
      <c r="K187" s="37" t="n">
        <v>9</v>
      </c>
      <c r="L187" s="37"/>
      <c r="M187" s="37" t="n">
        <v>20</v>
      </c>
      <c r="N187" s="37"/>
      <c r="O187" s="38" t="s">
        <v>28</v>
      </c>
      <c r="P187" s="37"/>
      <c r="Q187" s="37" t="n">
        <v>112</v>
      </c>
      <c r="R187" s="37"/>
      <c r="S187" s="37" t="n">
        <v>121</v>
      </c>
      <c r="T187" s="37"/>
      <c r="U187" s="37" t="n">
        <v>5</v>
      </c>
      <c r="V187" s="37"/>
      <c r="W187" s="37" t="n">
        <f aca="false">Y187-SUM(C187:U187)</f>
        <v>92</v>
      </c>
      <c r="X187" s="37"/>
      <c r="Y187" s="26" t="n">
        <v>423</v>
      </c>
      <c r="Z187" s="37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</row>
    <row r="188" customFormat="false" ht="12" hidden="false" customHeight="true" outlineLevel="0" collapsed="false">
      <c r="A188" s="13" t="s">
        <v>27</v>
      </c>
      <c r="B188" s="13"/>
      <c r="C188" s="37" t="n">
        <v>5</v>
      </c>
      <c r="D188" s="37"/>
      <c r="E188" s="37" t="n">
        <v>23</v>
      </c>
      <c r="F188" s="37"/>
      <c r="G188" s="37" t="n">
        <v>19</v>
      </c>
      <c r="H188" s="37"/>
      <c r="I188" s="37" t="n">
        <v>3</v>
      </c>
      <c r="J188" s="37"/>
      <c r="K188" s="37" t="n">
        <v>43</v>
      </c>
      <c r="L188" s="37"/>
      <c r="M188" s="37" t="n">
        <v>12</v>
      </c>
      <c r="N188" s="37"/>
      <c r="O188" s="37" t="n">
        <v>1</v>
      </c>
      <c r="P188" s="37"/>
      <c r="Q188" s="37" t="n">
        <v>110</v>
      </c>
      <c r="R188" s="37"/>
      <c r="S188" s="37" t="n">
        <v>24</v>
      </c>
      <c r="T188" s="37"/>
      <c r="U188" s="37" t="n">
        <v>3</v>
      </c>
      <c r="V188" s="37"/>
      <c r="W188" s="37" t="n">
        <f aca="false">Y188-SUM(C188:U188)</f>
        <v>47</v>
      </c>
      <c r="X188" s="37"/>
      <c r="Y188" s="26" t="n">
        <v>290</v>
      </c>
      <c r="Z188" s="37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</row>
    <row r="189" customFormat="false" ht="12" hidden="false" customHeight="true" outlineLevel="0" collapsed="false">
      <c r="A189" s="13" t="s">
        <v>29</v>
      </c>
      <c r="B189" s="13"/>
      <c r="C189" s="37" t="n">
        <v>13</v>
      </c>
      <c r="D189" s="37"/>
      <c r="E189" s="38" t="s">
        <v>28</v>
      </c>
      <c r="F189" s="37"/>
      <c r="G189" s="37" t="n">
        <v>2</v>
      </c>
      <c r="H189" s="37"/>
      <c r="I189" s="38" t="s">
        <v>28</v>
      </c>
      <c r="J189" s="37"/>
      <c r="K189" s="38" t="s">
        <v>28</v>
      </c>
      <c r="L189" s="37"/>
      <c r="M189" s="38" t="s">
        <v>28</v>
      </c>
      <c r="N189" s="37"/>
      <c r="O189" s="38" t="s">
        <v>28</v>
      </c>
      <c r="P189" s="37"/>
      <c r="Q189" s="37" t="n">
        <v>149</v>
      </c>
      <c r="R189" s="37"/>
      <c r="S189" s="38" t="s">
        <v>28</v>
      </c>
      <c r="T189" s="37"/>
      <c r="U189" s="38" t="s">
        <v>28</v>
      </c>
      <c r="V189" s="37"/>
      <c r="W189" s="37" t="n">
        <f aca="false">Y189-SUM(C189:U189)</f>
        <v>63</v>
      </c>
      <c r="X189" s="37"/>
      <c r="Y189" s="26" t="n">
        <v>227</v>
      </c>
      <c r="Z189" s="37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</row>
    <row r="190" customFormat="false" ht="12" hidden="false" customHeight="true" outlineLevel="0" collapsed="false">
      <c r="A190" s="13" t="s">
        <v>30</v>
      </c>
      <c r="B190" s="13"/>
      <c r="C190" s="37" t="n">
        <v>926</v>
      </c>
      <c r="D190" s="37"/>
      <c r="E190" s="38" t="s">
        <v>28</v>
      </c>
      <c r="F190" s="37"/>
      <c r="G190" s="38" t="s">
        <v>28</v>
      </c>
      <c r="H190" s="37"/>
      <c r="I190" s="38" t="s">
        <v>28</v>
      </c>
      <c r="J190" s="37"/>
      <c r="K190" s="38" t="s">
        <v>28</v>
      </c>
      <c r="L190" s="37"/>
      <c r="M190" s="38" t="s">
        <v>28</v>
      </c>
      <c r="N190" s="37"/>
      <c r="O190" s="38" t="s">
        <v>28</v>
      </c>
      <c r="P190" s="37"/>
      <c r="Q190" s="37" t="n">
        <v>1</v>
      </c>
      <c r="R190" s="37"/>
      <c r="S190" s="38" t="s">
        <v>28</v>
      </c>
      <c r="T190" s="37"/>
      <c r="U190" s="38" t="s">
        <v>28</v>
      </c>
      <c r="V190" s="37"/>
      <c r="W190" s="37" t="n">
        <f aca="false">Y190-SUM(C190:U190)</f>
        <v>5</v>
      </c>
      <c r="X190" s="37"/>
      <c r="Y190" s="26" t="n">
        <v>932</v>
      </c>
      <c r="Z190" s="37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</row>
    <row r="191" customFormat="false" ht="12" hidden="false" customHeight="true" outlineLevel="0" collapsed="false">
      <c r="A191" s="13" t="s">
        <v>31</v>
      </c>
      <c r="B191" s="13"/>
      <c r="C191" s="37" t="n">
        <v>9</v>
      </c>
      <c r="D191" s="37"/>
      <c r="E191" s="37" t="n">
        <f aca="false">101+51</f>
        <v>152</v>
      </c>
      <c r="F191" s="37"/>
      <c r="G191" s="37" t="n">
        <v>3</v>
      </c>
      <c r="H191" s="37"/>
      <c r="I191" s="37" t="n">
        <v>38</v>
      </c>
      <c r="J191" s="37"/>
      <c r="K191" s="37" t="n">
        <f aca="false">79+13</f>
        <v>92</v>
      </c>
      <c r="L191" s="37"/>
      <c r="M191" s="37" t="n">
        <v>25</v>
      </c>
      <c r="N191" s="37"/>
      <c r="O191" s="38" t="s">
        <v>28</v>
      </c>
      <c r="P191" s="37"/>
      <c r="Q191" s="37" t="n">
        <v>14</v>
      </c>
      <c r="R191" s="37"/>
      <c r="S191" s="38" t="s">
        <v>28</v>
      </c>
      <c r="T191" s="37"/>
      <c r="U191" s="37" t="n">
        <v>12</v>
      </c>
      <c r="V191" s="37"/>
      <c r="W191" s="37" t="n">
        <f aca="false">Y191-SUM(C191:U191)</f>
        <v>4</v>
      </c>
      <c r="X191" s="37"/>
      <c r="Y191" s="26" t="n">
        <v>349</v>
      </c>
      <c r="Z191" s="37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</row>
    <row r="192" customFormat="false" ht="12" hidden="false" customHeight="true" outlineLevel="0" collapsed="false">
      <c r="A192" s="13" t="s">
        <v>32</v>
      </c>
      <c r="B192" s="13"/>
      <c r="C192" s="37" t="n">
        <v>1</v>
      </c>
      <c r="D192" s="37"/>
      <c r="E192" s="37" t="n">
        <f aca="false">90+12</f>
        <v>102</v>
      </c>
      <c r="F192" s="37"/>
      <c r="G192" s="37" t="n">
        <v>11</v>
      </c>
      <c r="H192" s="37"/>
      <c r="I192" s="37" t="n">
        <v>50</v>
      </c>
      <c r="J192" s="37"/>
      <c r="K192" s="37" t="n">
        <v>43</v>
      </c>
      <c r="L192" s="37"/>
      <c r="M192" s="37" t="n">
        <v>28</v>
      </c>
      <c r="N192" s="37"/>
      <c r="O192" s="37" t="n">
        <v>22</v>
      </c>
      <c r="P192" s="37"/>
      <c r="Q192" s="37" t="n">
        <v>14</v>
      </c>
      <c r="R192" s="37"/>
      <c r="S192" s="37" t="n">
        <v>1</v>
      </c>
      <c r="T192" s="37"/>
      <c r="U192" s="37" t="n">
        <v>9</v>
      </c>
      <c r="V192" s="37"/>
      <c r="W192" s="37" t="n">
        <f aca="false">Y192-SUM(C192:U192)</f>
        <v>7</v>
      </c>
      <c r="X192" s="37"/>
      <c r="Y192" s="26" t="n">
        <v>288</v>
      </c>
      <c r="Z192" s="37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</row>
    <row r="193" customFormat="false" ht="12" hidden="false" customHeight="true" outlineLevel="0" collapsed="false">
      <c r="A193" s="13" t="s">
        <v>33</v>
      </c>
      <c r="B193" s="13"/>
      <c r="C193" s="38" t="s">
        <v>28</v>
      </c>
      <c r="D193" s="37"/>
      <c r="E193" s="37" t="n">
        <v>51</v>
      </c>
      <c r="F193" s="37"/>
      <c r="G193" s="37" t="n">
        <v>2</v>
      </c>
      <c r="H193" s="37"/>
      <c r="I193" s="37" t="n">
        <v>6</v>
      </c>
      <c r="J193" s="37"/>
      <c r="K193" s="37" t="n">
        <v>39</v>
      </c>
      <c r="L193" s="37"/>
      <c r="M193" s="37" t="n">
        <v>11</v>
      </c>
      <c r="N193" s="37"/>
      <c r="O193" s="37" t="n">
        <v>46</v>
      </c>
      <c r="P193" s="37"/>
      <c r="Q193" s="37" t="n">
        <v>18</v>
      </c>
      <c r="R193" s="37"/>
      <c r="S193" s="37" t="n">
        <v>2</v>
      </c>
      <c r="T193" s="37"/>
      <c r="U193" s="37" t="n">
        <v>4</v>
      </c>
      <c r="V193" s="37"/>
      <c r="W193" s="37" t="n">
        <f aca="false">Y193-SUM(C193:U193)</f>
        <v>13</v>
      </c>
      <c r="X193" s="37"/>
      <c r="Y193" s="26" t="n">
        <v>192</v>
      </c>
      <c r="Z193" s="37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</row>
    <row r="194" customFormat="false" ht="12" hidden="false" customHeight="true" outlineLevel="0" collapsed="false">
      <c r="A194" s="13" t="s">
        <v>34</v>
      </c>
      <c r="B194" s="13"/>
      <c r="C194" s="37" t="n">
        <v>379</v>
      </c>
      <c r="D194" s="37"/>
      <c r="E194" s="38" t="s">
        <v>28</v>
      </c>
      <c r="F194" s="37"/>
      <c r="G194" s="38" t="s">
        <v>28</v>
      </c>
      <c r="H194" s="37"/>
      <c r="I194" s="38" t="s">
        <v>28</v>
      </c>
      <c r="J194" s="37"/>
      <c r="K194" s="38" t="s">
        <v>28</v>
      </c>
      <c r="L194" s="37"/>
      <c r="M194" s="38" t="s">
        <v>28</v>
      </c>
      <c r="N194" s="37"/>
      <c r="O194" s="38" t="s">
        <v>28</v>
      </c>
      <c r="P194" s="37"/>
      <c r="Q194" s="37" t="n">
        <v>4</v>
      </c>
      <c r="R194" s="37"/>
      <c r="S194" s="38" t="s">
        <v>28</v>
      </c>
      <c r="T194" s="37"/>
      <c r="U194" s="38" t="s">
        <v>28</v>
      </c>
      <c r="V194" s="37"/>
      <c r="W194" s="38" t="s">
        <v>28</v>
      </c>
      <c r="X194" s="37"/>
      <c r="Y194" s="26" t="n">
        <v>383</v>
      </c>
      <c r="Z194" s="37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</row>
    <row r="195" customFormat="false" ht="12" hidden="false" customHeight="true" outlineLevel="0" collapsed="false">
      <c r="A195" s="13" t="s">
        <v>35</v>
      </c>
      <c r="B195" s="13"/>
      <c r="C195" s="37" t="n">
        <f aca="false">C196-SUM(C184:C194)</f>
        <v>171</v>
      </c>
      <c r="D195" s="37"/>
      <c r="E195" s="37" t="n">
        <f aca="false">E196-SUM(E184:E194)</f>
        <v>158</v>
      </c>
      <c r="F195" s="37"/>
      <c r="G195" s="37" t="n">
        <f aca="false">G196-SUM(G184:G194)</f>
        <v>18</v>
      </c>
      <c r="H195" s="37"/>
      <c r="I195" s="37" t="n">
        <f aca="false">I196-SUM(I184:I194)</f>
        <v>10</v>
      </c>
      <c r="J195" s="37"/>
      <c r="K195" s="37" t="n">
        <f aca="false">K196-SUM(K184:K194)</f>
        <v>76</v>
      </c>
      <c r="L195" s="37"/>
      <c r="M195" s="37" t="n">
        <f aca="false">M196-SUM(M184:M194)</f>
        <v>51</v>
      </c>
      <c r="N195" s="37"/>
      <c r="O195" s="38" t="s">
        <v>28</v>
      </c>
      <c r="P195" s="37"/>
      <c r="Q195" s="37" t="n">
        <f aca="false">Q196-SUM(Q184:Q194)</f>
        <v>379</v>
      </c>
      <c r="R195" s="37"/>
      <c r="S195" s="37" t="n">
        <f aca="false">S196-SUM(S184:S194)</f>
        <v>32</v>
      </c>
      <c r="T195" s="37"/>
      <c r="U195" s="37" t="n">
        <f aca="false">U196-SUM(U184:U194)</f>
        <v>862</v>
      </c>
      <c r="V195" s="37"/>
      <c r="W195" s="37" t="n">
        <f aca="false">Y195-SUM(C195:U195)</f>
        <v>260</v>
      </c>
      <c r="X195" s="37"/>
      <c r="Y195" s="26" t="n">
        <f aca="false">Y196-SUM(Y184:Y194)</f>
        <v>2017</v>
      </c>
      <c r="Z195" s="37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</row>
    <row r="196" customFormat="false" ht="12" hidden="false" customHeight="true" outlineLevel="0" collapsed="false">
      <c r="A196" s="27" t="s">
        <v>20</v>
      </c>
      <c r="B196" s="27"/>
      <c r="C196" s="40" t="n">
        <f aca="false">1454+63+18</f>
        <v>1535</v>
      </c>
      <c r="D196" s="40"/>
      <c r="E196" s="40" t="n">
        <f aca="false">750+24+94</f>
        <v>868</v>
      </c>
      <c r="F196" s="40"/>
      <c r="G196" s="40" t="n">
        <v>223</v>
      </c>
      <c r="H196" s="40"/>
      <c r="I196" s="40" t="n">
        <v>143</v>
      </c>
      <c r="J196" s="40"/>
      <c r="K196" s="40" t="n">
        <f aca="false">398+33</f>
        <v>431</v>
      </c>
      <c r="L196" s="40"/>
      <c r="M196" s="40" t="n">
        <f aca="false">229+10</f>
        <v>239</v>
      </c>
      <c r="N196" s="40"/>
      <c r="O196" s="40" t="n">
        <v>133</v>
      </c>
      <c r="P196" s="40"/>
      <c r="Q196" s="40" t="n">
        <f aca="false">847+84</f>
        <v>931</v>
      </c>
      <c r="R196" s="40"/>
      <c r="S196" s="40" t="n">
        <v>217</v>
      </c>
      <c r="T196" s="40"/>
      <c r="U196" s="40" t="n">
        <f aca="false">138+849</f>
        <v>987</v>
      </c>
      <c r="V196" s="40"/>
      <c r="W196" s="40" t="n">
        <f aca="false">Y196-SUM(C196:U196)</f>
        <v>563</v>
      </c>
      <c r="X196" s="40"/>
      <c r="Y196" s="41" t="n">
        <f aca="false">5181+1089</f>
        <v>6270</v>
      </c>
      <c r="Z196" s="37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</row>
    <row r="197" customFormat="false" ht="3.95" hidden="false" customHeight="true" outlineLevel="0" collapsed="false">
      <c r="A197" s="29"/>
      <c r="B197" s="29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3"/>
      <c r="Z197" s="37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</row>
    <row r="198" customFormat="false" ht="3.95" hidden="false" customHeight="true" outlineLevel="0" collapsed="false">
      <c r="A198" s="27"/>
      <c r="B198" s="27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1"/>
      <c r="Z198" s="37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</row>
    <row r="199" customFormat="false" ht="15" hidden="false" customHeight="false" outlineLevel="0" collapsed="false">
      <c r="A199" s="31" t="s">
        <v>40</v>
      </c>
      <c r="B199" s="31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3" t="s">
        <v>41</v>
      </c>
      <c r="X199" s="32"/>
      <c r="Y199" s="34"/>
      <c r="Z199" s="13"/>
    </row>
    <row r="200" customFormat="false" ht="15" hidden="false" customHeight="false" outlineLevel="0" collapsed="false">
      <c r="A200" s="13"/>
      <c r="B200" s="13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26"/>
      <c r="Z200" s="13"/>
    </row>
    <row r="201" customFormat="false" ht="15" hidden="false" customHeight="false" outlineLevel="0" collapsed="false">
      <c r="A201" s="2" t="s">
        <v>46</v>
      </c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8"/>
      <c r="Z201" s="13"/>
    </row>
    <row r="202" customFormat="false" ht="3.95" hidden="false" customHeight="true" outlineLevel="0" collapsed="false">
      <c r="A202" s="5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30"/>
      <c r="Z202" s="13"/>
    </row>
    <row r="203" customFormat="false" ht="8.1" hidden="false" customHeight="true" outlineLevel="0" collapsed="false">
      <c r="A203" s="3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36"/>
      <c r="Z203" s="13"/>
    </row>
    <row r="204" customFormat="false" ht="1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 t="s">
        <v>1</v>
      </c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2"/>
      <c r="Z204" s="13"/>
    </row>
    <row r="205" customFormat="false" ht="15" hidden="false" customHeight="false" outlineLevel="0" collapsed="false">
      <c r="A205" s="11" t="s">
        <v>2</v>
      </c>
      <c r="B205" s="11"/>
      <c r="C205" s="14" t="s">
        <v>3</v>
      </c>
      <c r="D205" s="11"/>
      <c r="E205" s="11"/>
      <c r="F205" s="11"/>
      <c r="G205" s="11"/>
      <c r="H205" s="11"/>
      <c r="I205" s="14" t="s">
        <v>4</v>
      </c>
      <c r="J205" s="11"/>
      <c r="K205" s="14" t="s">
        <v>4</v>
      </c>
      <c r="L205" s="11"/>
      <c r="M205" s="11" t="s">
        <v>5</v>
      </c>
      <c r="N205" s="11"/>
      <c r="O205" s="14" t="s">
        <v>6</v>
      </c>
      <c r="P205" s="11"/>
      <c r="Q205" s="11"/>
      <c r="R205" s="11"/>
      <c r="S205" s="11" t="s">
        <v>7</v>
      </c>
      <c r="T205" s="11"/>
      <c r="U205" s="11"/>
      <c r="V205" s="11"/>
      <c r="W205" s="14" t="s">
        <v>8</v>
      </c>
      <c r="X205" s="11"/>
      <c r="Y205" s="12"/>
      <c r="Z205" s="13"/>
    </row>
    <row r="206" customFormat="false" ht="15" hidden="false" customHeight="false" outlineLevel="0" collapsed="false">
      <c r="A206" s="15"/>
      <c r="B206" s="15"/>
      <c r="C206" s="16" t="s">
        <v>9</v>
      </c>
      <c r="D206" s="15"/>
      <c r="E206" s="16" t="s">
        <v>10</v>
      </c>
      <c r="F206" s="15"/>
      <c r="G206" s="15" t="s">
        <v>11</v>
      </c>
      <c r="H206" s="15"/>
      <c r="I206" s="16" t="s">
        <v>12</v>
      </c>
      <c r="J206" s="15"/>
      <c r="K206" s="16" t="s">
        <v>13</v>
      </c>
      <c r="L206" s="15"/>
      <c r="M206" s="15" t="s">
        <v>14</v>
      </c>
      <c r="N206" s="15"/>
      <c r="O206" s="16" t="s">
        <v>15</v>
      </c>
      <c r="P206" s="15"/>
      <c r="Q206" s="15" t="s">
        <v>16</v>
      </c>
      <c r="R206" s="15"/>
      <c r="S206" s="15" t="s">
        <v>17</v>
      </c>
      <c r="T206" s="15"/>
      <c r="U206" s="16" t="s">
        <v>18</v>
      </c>
      <c r="V206" s="15"/>
      <c r="W206" s="16" t="s">
        <v>19</v>
      </c>
      <c r="X206" s="15"/>
      <c r="Y206" s="17" t="s">
        <v>20</v>
      </c>
      <c r="Z206" s="13"/>
    </row>
    <row r="207" customFormat="false" ht="8.1" hidden="false" customHeight="true" outlineLevel="0" collapsed="false">
      <c r="A207" s="18"/>
      <c r="B207" s="18"/>
      <c r="C207" s="19"/>
      <c r="D207" s="18"/>
      <c r="E207" s="19"/>
      <c r="F207" s="18"/>
      <c r="G207" s="18"/>
      <c r="H207" s="18"/>
      <c r="I207" s="19"/>
      <c r="J207" s="18"/>
      <c r="K207" s="19"/>
      <c r="L207" s="18"/>
      <c r="M207" s="18"/>
      <c r="N207" s="18"/>
      <c r="O207" s="19"/>
      <c r="P207" s="18"/>
      <c r="Q207" s="18"/>
      <c r="R207" s="18"/>
      <c r="S207" s="18"/>
      <c r="T207" s="18"/>
      <c r="U207" s="19"/>
      <c r="V207" s="18"/>
      <c r="W207" s="19"/>
      <c r="X207" s="18"/>
      <c r="Y207" s="20"/>
      <c r="Z207" s="13"/>
    </row>
    <row r="208" customFormat="fals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21" t="s">
        <v>21</v>
      </c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22"/>
      <c r="Z208" s="13"/>
    </row>
    <row r="209" customFormat="false" ht="12" hidden="false" customHeight="true" outlineLevel="0" collapsed="false">
      <c r="A209" s="23" t="s">
        <v>50</v>
      </c>
      <c r="B209" s="13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26"/>
      <c r="Z209" s="13"/>
    </row>
    <row r="210" customFormat="false" ht="12" hidden="false" customHeight="true" outlineLevel="0" collapsed="false">
      <c r="A210" s="13" t="s">
        <v>23</v>
      </c>
      <c r="B210" s="13"/>
      <c r="C210" s="38" t="s">
        <v>28</v>
      </c>
      <c r="D210" s="37"/>
      <c r="E210" s="37" t="n">
        <v>76</v>
      </c>
      <c r="F210" s="37"/>
      <c r="G210" s="37" t="n">
        <v>131</v>
      </c>
      <c r="H210" s="37"/>
      <c r="I210" s="38" t="s">
        <v>28</v>
      </c>
      <c r="J210" s="37"/>
      <c r="K210" s="37" t="n">
        <v>22</v>
      </c>
      <c r="L210" s="37"/>
      <c r="M210" s="37" t="n">
        <v>41</v>
      </c>
      <c r="N210" s="37"/>
      <c r="O210" s="37" t="n">
        <v>2</v>
      </c>
      <c r="P210" s="37"/>
      <c r="Q210" s="37" t="n">
        <v>92</v>
      </c>
      <c r="R210" s="37"/>
      <c r="S210" s="37" t="n">
        <v>21</v>
      </c>
      <c r="T210" s="37"/>
      <c r="U210" s="37" t="n">
        <v>2</v>
      </c>
      <c r="V210" s="37"/>
      <c r="W210" s="37" t="n">
        <f aca="false">Y210-SUM(C210:U210)</f>
        <v>12</v>
      </c>
      <c r="X210" s="37"/>
      <c r="Y210" s="26" t="n">
        <v>399</v>
      </c>
      <c r="Z210" s="13"/>
    </row>
    <row r="211" customFormat="false" ht="12" hidden="false" customHeight="true" outlineLevel="0" collapsed="false">
      <c r="A211" s="13" t="s">
        <v>24</v>
      </c>
      <c r="B211" s="13"/>
      <c r="C211" s="37" t="n">
        <v>2</v>
      </c>
      <c r="D211" s="37"/>
      <c r="E211" s="37" t="n">
        <v>128</v>
      </c>
      <c r="F211" s="37"/>
      <c r="G211" s="37" t="n">
        <v>14</v>
      </c>
      <c r="H211" s="37"/>
      <c r="I211" s="37" t="n">
        <v>8</v>
      </c>
      <c r="J211" s="37"/>
      <c r="K211" s="37" t="n">
        <v>37</v>
      </c>
      <c r="L211" s="37"/>
      <c r="M211" s="37" t="n">
        <v>20</v>
      </c>
      <c r="N211" s="37"/>
      <c r="O211" s="37" t="n">
        <v>60</v>
      </c>
      <c r="P211" s="37"/>
      <c r="Q211" s="37" t="n">
        <v>46</v>
      </c>
      <c r="R211" s="37"/>
      <c r="S211" s="37" t="n">
        <v>1</v>
      </c>
      <c r="T211" s="37"/>
      <c r="U211" s="37" t="n">
        <v>7</v>
      </c>
      <c r="V211" s="37"/>
      <c r="W211" s="37" t="n">
        <f aca="false">Y211-SUM(C211:U211)</f>
        <v>36</v>
      </c>
      <c r="X211" s="37"/>
      <c r="Y211" s="26" t="n">
        <v>359</v>
      </c>
      <c r="Z211" s="13"/>
    </row>
    <row r="212" customFormat="false" ht="12" hidden="false" customHeight="true" outlineLevel="0" collapsed="false">
      <c r="A212" s="13" t="s">
        <v>25</v>
      </c>
      <c r="B212" s="13"/>
      <c r="C212" s="37" t="n">
        <v>5</v>
      </c>
      <c r="D212" s="37"/>
      <c r="E212" s="37" t="n">
        <f aca="false">93+2</f>
        <v>95</v>
      </c>
      <c r="F212" s="37"/>
      <c r="G212" s="37" t="n">
        <v>10</v>
      </c>
      <c r="H212" s="37"/>
      <c r="I212" s="37" t="n">
        <v>25</v>
      </c>
      <c r="J212" s="37"/>
      <c r="K212" s="37" t="n">
        <f aca="false">62+18</f>
        <v>80</v>
      </c>
      <c r="L212" s="37"/>
      <c r="M212" s="37" t="n">
        <v>25</v>
      </c>
      <c r="N212" s="37"/>
      <c r="O212" s="37" t="n">
        <v>2</v>
      </c>
      <c r="P212" s="37"/>
      <c r="Q212" s="37" t="n">
        <v>55</v>
      </c>
      <c r="R212" s="37"/>
      <c r="S212" s="38" t="s">
        <v>28</v>
      </c>
      <c r="T212" s="37"/>
      <c r="U212" s="37" t="n">
        <v>88</v>
      </c>
      <c r="V212" s="37"/>
      <c r="W212" s="37" t="n">
        <f aca="false">Y212-SUM(C212:U212)</f>
        <v>47</v>
      </c>
      <c r="X212" s="37"/>
      <c r="Y212" s="26" t="n">
        <v>432</v>
      </c>
      <c r="Z212" s="13"/>
    </row>
    <row r="213" customFormat="false" ht="12" hidden="false" customHeight="true" outlineLevel="0" collapsed="false">
      <c r="A213" s="13" t="s">
        <v>26</v>
      </c>
      <c r="B213" s="13"/>
      <c r="C213" s="37" t="n">
        <f aca="false">9+7</f>
        <v>16</v>
      </c>
      <c r="D213" s="37"/>
      <c r="E213" s="37" t="n">
        <v>11</v>
      </c>
      <c r="F213" s="37"/>
      <c r="G213" s="37" t="n">
        <v>4</v>
      </c>
      <c r="H213" s="37"/>
      <c r="I213" s="37" t="n">
        <v>2</v>
      </c>
      <c r="J213" s="37"/>
      <c r="K213" s="38" t="s">
        <v>28</v>
      </c>
      <c r="L213" s="37"/>
      <c r="M213" s="37" t="n">
        <v>19</v>
      </c>
      <c r="N213" s="37"/>
      <c r="O213" s="37" t="n">
        <v>6</v>
      </c>
      <c r="P213" s="37"/>
      <c r="Q213" s="37" t="n">
        <v>165</v>
      </c>
      <c r="R213" s="37"/>
      <c r="S213" s="37" t="n">
        <v>112</v>
      </c>
      <c r="T213" s="37"/>
      <c r="U213" s="37" t="n">
        <v>6</v>
      </c>
      <c r="V213" s="37"/>
      <c r="W213" s="37" t="n">
        <f aca="false">Y213-SUM(C213:U213)</f>
        <v>103</v>
      </c>
      <c r="X213" s="37"/>
      <c r="Y213" s="26" t="n">
        <v>444</v>
      </c>
      <c r="Z213" s="13"/>
    </row>
    <row r="214" customFormat="false" ht="12" hidden="false" customHeight="true" outlineLevel="0" collapsed="false">
      <c r="A214" s="13" t="s">
        <v>27</v>
      </c>
      <c r="B214" s="13"/>
      <c r="C214" s="37" t="n">
        <v>2</v>
      </c>
      <c r="D214" s="37"/>
      <c r="E214" s="37" t="n">
        <v>9</v>
      </c>
      <c r="F214" s="37"/>
      <c r="G214" s="37" t="n">
        <v>9</v>
      </c>
      <c r="H214" s="37"/>
      <c r="I214" s="37" t="n">
        <v>1</v>
      </c>
      <c r="J214" s="37"/>
      <c r="K214" s="38" t="s">
        <v>28</v>
      </c>
      <c r="L214" s="37"/>
      <c r="M214" s="37" t="n">
        <v>5</v>
      </c>
      <c r="N214" s="37"/>
      <c r="O214" s="37" t="n">
        <v>3</v>
      </c>
      <c r="P214" s="37"/>
      <c r="Q214" s="37" t="n">
        <v>116</v>
      </c>
      <c r="R214" s="37"/>
      <c r="S214" s="37" t="n">
        <v>25</v>
      </c>
      <c r="T214" s="37"/>
      <c r="U214" s="37" t="n">
        <v>2</v>
      </c>
      <c r="V214" s="37"/>
      <c r="W214" s="37" t="n">
        <f aca="false">Y214-SUM(C214:U214)</f>
        <v>94</v>
      </c>
      <c r="X214" s="37"/>
      <c r="Y214" s="26" t="n">
        <v>266</v>
      </c>
      <c r="Z214" s="13"/>
    </row>
    <row r="215" customFormat="false" ht="12" hidden="false" customHeight="true" outlineLevel="0" collapsed="false">
      <c r="A215" s="13" t="s">
        <v>29</v>
      </c>
      <c r="B215" s="13"/>
      <c r="C215" s="37" t="n">
        <v>21</v>
      </c>
      <c r="D215" s="37"/>
      <c r="E215" s="38" t="s">
        <v>28</v>
      </c>
      <c r="F215" s="37"/>
      <c r="G215" s="38" t="s">
        <v>28</v>
      </c>
      <c r="H215" s="37"/>
      <c r="I215" s="38" t="s">
        <v>28</v>
      </c>
      <c r="J215" s="37"/>
      <c r="K215" s="38" t="s">
        <v>28</v>
      </c>
      <c r="L215" s="37"/>
      <c r="M215" s="38" t="s">
        <v>28</v>
      </c>
      <c r="N215" s="37"/>
      <c r="O215" s="38" t="s">
        <v>28</v>
      </c>
      <c r="P215" s="37"/>
      <c r="Q215" s="37" t="n">
        <v>176</v>
      </c>
      <c r="R215" s="37"/>
      <c r="S215" s="37" t="n">
        <v>1</v>
      </c>
      <c r="T215" s="37"/>
      <c r="U215" s="38" t="s">
        <v>28</v>
      </c>
      <c r="V215" s="37"/>
      <c r="W215" s="37" t="n">
        <f aca="false">Y215-SUM(C215:U215)</f>
        <v>88</v>
      </c>
      <c r="X215" s="37"/>
      <c r="Y215" s="26" t="n">
        <v>286</v>
      </c>
      <c r="Z215" s="13"/>
    </row>
    <row r="216" customFormat="false" ht="12" hidden="false" customHeight="true" outlineLevel="0" collapsed="false">
      <c r="A216" s="13" t="s">
        <v>30</v>
      </c>
      <c r="B216" s="13"/>
      <c r="C216" s="37" t="n">
        <v>827</v>
      </c>
      <c r="D216" s="37"/>
      <c r="E216" s="38" t="s">
        <v>28</v>
      </c>
      <c r="F216" s="37"/>
      <c r="G216" s="38" t="s">
        <v>28</v>
      </c>
      <c r="H216" s="37"/>
      <c r="I216" s="38" t="s">
        <v>28</v>
      </c>
      <c r="J216" s="37"/>
      <c r="K216" s="38" t="s">
        <v>28</v>
      </c>
      <c r="L216" s="37"/>
      <c r="M216" s="38" t="s">
        <v>28</v>
      </c>
      <c r="N216" s="37"/>
      <c r="O216" s="38" t="s">
        <v>28</v>
      </c>
      <c r="P216" s="37"/>
      <c r="Q216" s="38" t="s">
        <v>28</v>
      </c>
      <c r="R216" s="37"/>
      <c r="S216" s="38" t="s">
        <v>28</v>
      </c>
      <c r="T216" s="37"/>
      <c r="U216" s="38" t="s">
        <v>28</v>
      </c>
      <c r="V216" s="37"/>
      <c r="W216" s="37" t="n">
        <f aca="false">Y216-SUM(C216:U216)</f>
        <v>4</v>
      </c>
      <c r="X216" s="37"/>
      <c r="Y216" s="26" t="n">
        <v>831</v>
      </c>
      <c r="Z216" s="13"/>
    </row>
    <row r="217" customFormat="false" ht="12" hidden="false" customHeight="true" outlineLevel="0" collapsed="false">
      <c r="A217" s="13" t="s">
        <v>31</v>
      </c>
      <c r="B217" s="13"/>
      <c r="C217" s="37" t="n">
        <v>52</v>
      </c>
      <c r="D217" s="37"/>
      <c r="E217" s="37" t="n">
        <f aca="false">137+49</f>
        <v>186</v>
      </c>
      <c r="F217" s="37"/>
      <c r="G217" s="37" t="n">
        <v>28</v>
      </c>
      <c r="H217" s="37"/>
      <c r="I217" s="37" t="n">
        <v>72</v>
      </c>
      <c r="J217" s="37"/>
      <c r="K217" s="37" t="n">
        <f aca="false">24+61</f>
        <v>85</v>
      </c>
      <c r="L217" s="37"/>
      <c r="M217" s="37" t="n">
        <v>23</v>
      </c>
      <c r="N217" s="37"/>
      <c r="O217" s="38" t="s">
        <v>28</v>
      </c>
      <c r="P217" s="37"/>
      <c r="Q217" s="37" t="n">
        <v>42</v>
      </c>
      <c r="R217" s="37"/>
      <c r="S217" s="38" t="s">
        <v>28</v>
      </c>
      <c r="T217" s="37"/>
      <c r="U217" s="37" t="n">
        <v>23</v>
      </c>
      <c r="V217" s="37"/>
      <c r="W217" s="37" t="n">
        <f aca="false">Y217-SUM(C217:U217)</f>
        <v>27</v>
      </c>
      <c r="X217" s="37"/>
      <c r="Y217" s="26" t="n">
        <v>538</v>
      </c>
      <c r="Z217" s="13"/>
    </row>
    <row r="218" customFormat="false" ht="12" hidden="false" customHeight="true" outlineLevel="0" collapsed="false">
      <c r="A218" s="13" t="s">
        <v>32</v>
      </c>
      <c r="B218" s="13"/>
      <c r="C218" s="37" t="n">
        <v>4</v>
      </c>
      <c r="D218" s="37"/>
      <c r="E218" s="37" t="n">
        <v>81</v>
      </c>
      <c r="F218" s="37"/>
      <c r="G218" s="37" t="n">
        <v>10</v>
      </c>
      <c r="H218" s="37"/>
      <c r="I218" s="37" t="n">
        <v>55</v>
      </c>
      <c r="J218" s="37"/>
      <c r="K218" s="37" t="n">
        <f aca="false">38+3</f>
        <v>41</v>
      </c>
      <c r="L218" s="37"/>
      <c r="M218" s="37" t="n">
        <v>31</v>
      </c>
      <c r="N218" s="37"/>
      <c r="O218" s="37" t="n">
        <v>28</v>
      </c>
      <c r="P218" s="37"/>
      <c r="Q218" s="37" t="n">
        <v>34</v>
      </c>
      <c r="R218" s="37"/>
      <c r="S218" s="38" t="s">
        <v>28</v>
      </c>
      <c r="T218" s="37"/>
      <c r="U218" s="37" t="n">
        <v>9</v>
      </c>
      <c r="V218" s="37"/>
      <c r="W218" s="37" t="n">
        <f aca="false">Y218-SUM(C218:U218)</f>
        <v>9</v>
      </c>
      <c r="X218" s="37"/>
      <c r="Y218" s="26" t="n">
        <v>302</v>
      </c>
      <c r="Z218" s="13"/>
    </row>
    <row r="219" customFormat="false" ht="12" hidden="false" customHeight="true" outlineLevel="0" collapsed="false">
      <c r="A219" s="13" t="s">
        <v>33</v>
      </c>
      <c r="B219" s="13"/>
      <c r="C219" s="37" t="n">
        <v>1</v>
      </c>
      <c r="D219" s="37"/>
      <c r="E219" s="37" t="n">
        <v>57</v>
      </c>
      <c r="F219" s="37"/>
      <c r="G219" s="37" t="n">
        <v>3</v>
      </c>
      <c r="H219" s="37"/>
      <c r="I219" s="37" t="n">
        <v>13</v>
      </c>
      <c r="J219" s="37"/>
      <c r="K219" s="37" t="n">
        <v>31</v>
      </c>
      <c r="L219" s="37"/>
      <c r="M219" s="37" t="n">
        <v>2</v>
      </c>
      <c r="N219" s="37"/>
      <c r="O219" s="37" t="n">
        <v>44</v>
      </c>
      <c r="P219" s="37"/>
      <c r="Q219" s="37" t="n">
        <v>33</v>
      </c>
      <c r="R219" s="37"/>
      <c r="S219" s="24" t="s">
        <v>28</v>
      </c>
      <c r="T219" s="37"/>
      <c r="U219" s="37" t="n">
        <v>7</v>
      </c>
      <c r="V219" s="37"/>
      <c r="W219" s="37" t="n">
        <f aca="false">Y219-SUM(C219:U219)</f>
        <v>11</v>
      </c>
      <c r="X219" s="37"/>
      <c r="Y219" s="26" t="n">
        <v>202</v>
      </c>
      <c r="Z219" s="13"/>
    </row>
    <row r="220" customFormat="false" ht="12" hidden="false" customHeight="true" outlineLevel="0" collapsed="false">
      <c r="A220" s="13" t="s">
        <v>34</v>
      </c>
      <c r="B220" s="13"/>
      <c r="C220" s="37" t="n">
        <v>332</v>
      </c>
      <c r="D220" s="37"/>
      <c r="E220" s="38" t="s">
        <v>28</v>
      </c>
      <c r="F220" s="37"/>
      <c r="G220" s="37" t="n">
        <v>1</v>
      </c>
      <c r="H220" s="37"/>
      <c r="I220" s="38" t="s">
        <v>28</v>
      </c>
      <c r="J220" s="37"/>
      <c r="K220" s="38" t="s">
        <v>28</v>
      </c>
      <c r="L220" s="37"/>
      <c r="M220" s="38" t="s">
        <v>28</v>
      </c>
      <c r="N220" s="37"/>
      <c r="O220" s="38" t="s">
        <v>28</v>
      </c>
      <c r="P220" s="37"/>
      <c r="Q220" s="37" t="n">
        <v>1</v>
      </c>
      <c r="R220" s="37"/>
      <c r="S220" s="38" t="s">
        <v>28</v>
      </c>
      <c r="T220" s="37"/>
      <c r="U220" s="38" t="s">
        <v>28</v>
      </c>
      <c r="V220" s="37"/>
      <c r="W220" s="37" t="n">
        <f aca="false">Y220-SUM(C220:U220)</f>
        <v>2</v>
      </c>
      <c r="X220" s="37"/>
      <c r="Y220" s="26" t="n">
        <v>336</v>
      </c>
      <c r="Z220" s="13"/>
    </row>
    <row r="221" customFormat="false" ht="12" hidden="false" customHeight="true" outlineLevel="0" collapsed="false">
      <c r="A221" s="13" t="s">
        <v>35</v>
      </c>
      <c r="B221" s="13"/>
      <c r="C221" s="37" t="n">
        <f aca="false">C222-SUM(C210:C220)</f>
        <v>171</v>
      </c>
      <c r="D221" s="37"/>
      <c r="E221" s="37" t="n">
        <f aca="false">E222-SUM(E210:E220)</f>
        <v>103</v>
      </c>
      <c r="F221" s="37"/>
      <c r="G221" s="37" t="n">
        <f aca="false">G222-SUM(G210:G220)</f>
        <v>8</v>
      </c>
      <c r="H221" s="37"/>
      <c r="I221" s="37" t="n">
        <f aca="false">I222-SUM(I210:I220)</f>
        <v>7</v>
      </c>
      <c r="J221" s="37"/>
      <c r="K221" s="37" t="n">
        <f aca="false">K222-SUM(K210:K220)</f>
        <v>123</v>
      </c>
      <c r="L221" s="37"/>
      <c r="M221" s="37" t="n">
        <f aca="false">M222-SUM(M210:M220)</f>
        <v>40</v>
      </c>
      <c r="N221" s="37"/>
      <c r="O221" s="38" t="s">
        <v>28</v>
      </c>
      <c r="P221" s="37"/>
      <c r="Q221" s="37" t="n">
        <f aca="false">Q222-SUM(Q210:Q220)</f>
        <v>469</v>
      </c>
      <c r="R221" s="37"/>
      <c r="S221" s="37" t="n">
        <f aca="false">S222-SUM(S210:S220)</f>
        <v>35</v>
      </c>
      <c r="T221" s="37"/>
      <c r="U221" s="37" t="n">
        <f aca="false">U222-SUM(U210:U220)</f>
        <v>1119</v>
      </c>
      <c r="V221" s="37"/>
      <c r="W221" s="37" t="n">
        <f aca="false">Y221-SUM(C221:U221)</f>
        <v>217</v>
      </c>
      <c r="X221" s="37"/>
      <c r="Y221" s="26" t="n">
        <f aca="false">Y222-SUM(Y210:Y220)</f>
        <v>2292</v>
      </c>
      <c r="Z221" s="13"/>
    </row>
    <row r="222" customFormat="false" ht="12" hidden="false" customHeight="true" outlineLevel="0" collapsed="false">
      <c r="A222" s="13" t="s">
        <v>20</v>
      </c>
      <c r="B222" s="13"/>
      <c r="C222" s="37" t="n">
        <f aca="false">1361+10+62</f>
        <v>1433</v>
      </c>
      <c r="D222" s="37"/>
      <c r="E222" s="37" t="n">
        <f aca="false">668+51+27</f>
        <v>746</v>
      </c>
      <c r="F222" s="37"/>
      <c r="G222" s="37" t="n">
        <v>218</v>
      </c>
      <c r="H222" s="37"/>
      <c r="I222" s="37" t="n">
        <f aca="false">177+6</f>
        <v>183</v>
      </c>
      <c r="J222" s="37"/>
      <c r="K222" s="37" t="n">
        <f aca="false">374+45</f>
        <v>419</v>
      </c>
      <c r="L222" s="37"/>
      <c r="M222" s="37" t="n">
        <f aca="false">198+8</f>
        <v>206</v>
      </c>
      <c r="N222" s="37"/>
      <c r="O222" s="37" t="n">
        <v>145</v>
      </c>
      <c r="P222" s="37"/>
      <c r="Q222" s="37" t="n">
        <f aca="false">1074+154+1</f>
        <v>1229</v>
      </c>
      <c r="R222" s="37"/>
      <c r="S222" s="37" t="n">
        <v>195</v>
      </c>
      <c r="T222" s="37"/>
      <c r="U222" s="37" t="n">
        <f aca="false">152+1111</f>
        <v>1263</v>
      </c>
      <c r="V222" s="37"/>
      <c r="W222" s="37" t="n">
        <f aca="false">Y222-SUM(C222:U222)</f>
        <v>650</v>
      </c>
      <c r="X222" s="37"/>
      <c r="Y222" s="26" t="n">
        <f aca="false">5245+1442</f>
        <v>6687</v>
      </c>
      <c r="Z222" s="13"/>
    </row>
    <row r="223" customFormat="false" ht="12" hidden="fals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22"/>
      <c r="Z223" s="13"/>
    </row>
    <row r="224" customFormat="false" ht="12" hidden="false" customHeight="true" outlineLevel="0" collapsed="false">
      <c r="A224" s="23" t="s">
        <v>51</v>
      </c>
      <c r="B224" s="13"/>
      <c r="C224" s="13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26"/>
      <c r="Z224" s="37"/>
      <c r="AA224" s="39"/>
    </row>
    <row r="225" customFormat="false" ht="12" hidden="false" customHeight="true" outlineLevel="0" collapsed="false">
      <c r="A225" s="13" t="s">
        <v>23</v>
      </c>
      <c r="B225" s="13"/>
      <c r="C225" s="37" t="n">
        <v>1</v>
      </c>
      <c r="D225" s="37"/>
      <c r="E225" s="37" t="n">
        <v>106</v>
      </c>
      <c r="F225" s="37"/>
      <c r="G225" s="37" t="n">
        <v>104</v>
      </c>
      <c r="H225" s="37"/>
      <c r="I225" s="37" t="n">
        <v>1</v>
      </c>
      <c r="J225" s="37"/>
      <c r="K225" s="37" t="n">
        <v>42</v>
      </c>
      <c r="L225" s="37"/>
      <c r="M225" s="37" t="n">
        <v>55</v>
      </c>
      <c r="N225" s="37"/>
      <c r="O225" s="37" t="n">
        <v>2</v>
      </c>
      <c r="P225" s="37"/>
      <c r="Q225" s="37" t="n">
        <v>76</v>
      </c>
      <c r="R225" s="37"/>
      <c r="S225" s="37" t="n">
        <v>32</v>
      </c>
      <c r="T225" s="37"/>
      <c r="U225" s="37" t="n">
        <v>2</v>
      </c>
      <c r="V225" s="37"/>
      <c r="W225" s="37" t="n">
        <f aca="false">Y225-SUM(C225:U225)</f>
        <v>21</v>
      </c>
      <c r="X225" s="37"/>
      <c r="Y225" s="26" t="n">
        <v>442</v>
      </c>
      <c r="Z225" s="37"/>
      <c r="AA225" s="39"/>
    </row>
    <row r="226" customFormat="false" ht="12" hidden="false" customHeight="true" outlineLevel="0" collapsed="false">
      <c r="A226" s="13" t="s">
        <v>24</v>
      </c>
      <c r="B226" s="13"/>
      <c r="C226" s="37" t="n">
        <v>4</v>
      </c>
      <c r="D226" s="37"/>
      <c r="E226" s="37" t="n">
        <f aca="false">128+3</f>
        <v>131</v>
      </c>
      <c r="F226" s="37"/>
      <c r="G226" s="37" t="n">
        <v>13</v>
      </c>
      <c r="H226" s="37"/>
      <c r="I226" s="37" t="n">
        <v>9</v>
      </c>
      <c r="J226" s="37"/>
      <c r="K226" s="37" t="n">
        <v>41</v>
      </c>
      <c r="L226" s="37"/>
      <c r="M226" s="37" t="n">
        <v>21</v>
      </c>
      <c r="N226" s="37"/>
      <c r="O226" s="37" t="n">
        <v>48</v>
      </c>
      <c r="P226" s="37"/>
      <c r="Q226" s="37" t="n">
        <v>39</v>
      </c>
      <c r="R226" s="37"/>
      <c r="S226" s="37" t="n">
        <v>5</v>
      </c>
      <c r="T226" s="37"/>
      <c r="U226" s="37" t="n">
        <v>3</v>
      </c>
      <c r="V226" s="37"/>
      <c r="W226" s="37" t="n">
        <f aca="false">Y226-SUM(C226:U226)</f>
        <v>37</v>
      </c>
      <c r="X226" s="37"/>
      <c r="Y226" s="26" t="n">
        <v>351</v>
      </c>
      <c r="Z226" s="37"/>
      <c r="AA226" s="39"/>
    </row>
    <row r="227" customFormat="false" ht="12" hidden="false" customHeight="true" outlineLevel="0" collapsed="false">
      <c r="A227" s="13" t="s">
        <v>25</v>
      </c>
      <c r="B227" s="13"/>
      <c r="C227" s="37" t="n">
        <v>1</v>
      </c>
      <c r="D227" s="37"/>
      <c r="E227" s="37" t="n">
        <v>86</v>
      </c>
      <c r="F227" s="37"/>
      <c r="G227" s="37" t="n">
        <v>5</v>
      </c>
      <c r="H227" s="37"/>
      <c r="I227" s="37" t="n">
        <v>23</v>
      </c>
      <c r="J227" s="37"/>
      <c r="K227" s="37" t="n">
        <f aca="false">59+21</f>
        <v>80</v>
      </c>
      <c r="L227" s="37"/>
      <c r="M227" s="37" t="n">
        <v>27</v>
      </c>
      <c r="N227" s="37"/>
      <c r="O227" s="38" t="s">
        <v>28</v>
      </c>
      <c r="P227" s="37"/>
      <c r="Q227" s="37" t="n">
        <v>56</v>
      </c>
      <c r="R227" s="37"/>
      <c r="S227" s="38" t="s">
        <v>28</v>
      </c>
      <c r="T227" s="37"/>
      <c r="U227" s="37" t="n">
        <v>128</v>
      </c>
      <c r="V227" s="37"/>
      <c r="W227" s="37" t="n">
        <f aca="false">Y227-SUM(C227:U227)</f>
        <v>48</v>
      </c>
      <c r="X227" s="37"/>
      <c r="Y227" s="26" t="n">
        <v>454</v>
      </c>
      <c r="Z227" s="37"/>
      <c r="AA227" s="39"/>
    </row>
    <row r="228" customFormat="false" ht="12" hidden="false" customHeight="true" outlineLevel="0" collapsed="false">
      <c r="A228" s="13" t="s">
        <v>26</v>
      </c>
      <c r="B228" s="13"/>
      <c r="C228" s="37" t="n">
        <f aca="false">3+3</f>
        <v>6</v>
      </c>
      <c r="D228" s="37"/>
      <c r="E228" s="37" t="n">
        <v>2</v>
      </c>
      <c r="F228" s="37"/>
      <c r="G228" s="37" t="n">
        <v>4</v>
      </c>
      <c r="H228" s="37"/>
      <c r="I228" s="37" t="n">
        <v>2</v>
      </c>
      <c r="J228" s="37"/>
      <c r="K228" s="37" t="n">
        <v>8</v>
      </c>
      <c r="L228" s="37"/>
      <c r="M228" s="37" t="n">
        <v>12</v>
      </c>
      <c r="N228" s="37"/>
      <c r="O228" s="38" t="s">
        <v>28</v>
      </c>
      <c r="P228" s="37"/>
      <c r="Q228" s="37" t="n">
        <v>113</v>
      </c>
      <c r="R228" s="37"/>
      <c r="S228" s="37" t="n">
        <v>99</v>
      </c>
      <c r="T228" s="37"/>
      <c r="U228" s="38" t="s">
        <v>28</v>
      </c>
      <c r="V228" s="37"/>
      <c r="W228" s="37" t="n">
        <f aca="false">Y228-SUM(C228:U228)</f>
        <v>97</v>
      </c>
      <c r="X228" s="37"/>
      <c r="Y228" s="26" t="n">
        <v>343</v>
      </c>
      <c r="Z228" s="37"/>
      <c r="AA228" s="39"/>
    </row>
    <row r="229" customFormat="false" ht="12" hidden="false" customHeight="true" outlineLevel="0" collapsed="false">
      <c r="A229" s="13" t="s">
        <v>27</v>
      </c>
      <c r="B229" s="13"/>
      <c r="C229" s="38" t="s">
        <v>28</v>
      </c>
      <c r="D229" s="37"/>
      <c r="E229" s="37" t="n">
        <v>7</v>
      </c>
      <c r="F229" s="37"/>
      <c r="G229" s="37" t="n">
        <v>6</v>
      </c>
      <c r="H229" s="37"/>
      <c r="I229" s="37" t="n">
        <v>2</v>
      </c>
      <c r="J229" s="37"/>
      <c r="K229" s="37" t="n">
        <v>50</v>
      </c>
      <c r="L229" s="37"/>
      <c r="M229" s="37" t="n">
        <v>6</v>
      </c>
      <c r="N229" s="37"/>
      <c r="O229" s="37" t="n">
        <v>3</v>
      </c>
      <c r="P229" s="37"/>
      <c r="Q229" s="37" t="n">
        <v>98</v>
      </c>
      <c r="R229" s="37"/>
      <c r="S229" s="37" t="n">
        <v>25</v>
      </c>
      <c r="T229" s="37"/>
      <c r="U229" s="38" t="s">
        <v>28</v>
      </c>
      <c r="V229" s="37"/>
      <c r="W229" s="37" t="n">
        <f aca="false">Y229-SUM(C229:U229)</f>
        <v>46</v>
      </c>
      <c r="X229" s="37"/>
      <c r="Y229" s="26" t="n">
        <v>243</v>
      </c>
      <c r="Z229" s="37"/>
      <c r="AA229" s="39"/>
    </row>
    <row r="230" customFormat="false" ht="12" hidden="false" customHeight="true" outlineLevel="0" collapsed="false">
      <c r="A230" s="13" t="s">
        <v>29</v>
      </c>
      <c r="B230" s="13"/>
      <c r="C230" s="37" t="n">
        <v>22</v>
      </c>
      <c r="D230" s="37"/>
      <c r="E230" s="38" t="s">
        <v>28</v>
      </c>
      <c r="F230" s="37"/>
      <c r="G230" s="38" t="s">
        <v>28</v>
      </c>
      <c r="H230" s="37"/>
      <c r="I230" s="38" t="s">
        <v>28</v>
      </c>
      <c r="J230" s="37"/>
      <c r="K230" s="38" t="s">
        <v>28</v>
      </c>
      <c r="L230" s="37"/>
      <c r="M230" s="38" t="s">
        <v>28</v>
      </c>
      <c r="N230" s="37"/>
      <c r="O230" s="38" t="s">
        <v>28</v>
      </c>
      <c r="P230" s="37"/>
      <c r="Q230" s="37" t="n">
        <v>163</v>
      </c>
      <c r="R230" s="37"/>
      <c r="S230" s="38" t="s">
        <v>28</v>
      </c>
      <c r="T230" s="37"/>
      <c r="U230" s="38" t="s">
        <v>28</v>
      </c>
      <c r="V230" s="37"/>
      <c r="W230" s="37" t="n">
        <f aca="false">Y230-SUM(C230:U230)</f>
        <v>54</v>
      </c>
      <c r="X230" s="37"/>
      <c r="Y230" s="26" t="n">
        <v>239</v>
      </c>
      <c r="Z230" s="37"/>
      <c r="AA230" s="39"/>
    </row>
    <row r="231" customFormat="false" ht="12" hidden="false" customHeight="true" outlineLevel="0" collapsed="false">
      <c r="A231" s="13" t="s">
        <v>30</v>
      </c>
      <c r="B231" s="13"/>
      <c r="C231" s="37" t="n">
        <v>806</v>
      </c>
      <c r="D231" s="37"/>
      <c r="E231" s="38" t="s">
        <v>28</v>
      </c>
      <c r="F231" s="37"/>
      <c r="G231" s="38" t="s">
        <v>28</v>
      </c>
      <c r="H231" s="37"/>
      <c r="I231" s="38" t="s">
        <v>28</v>
      </c>
      <c r="J231" s="37"/>
      <c r="K231" s="38" t="s">
        <v>28</v>
      </c>
      <c r="L231" s="37"/>
      <c r="M231" s="38" t="s">
        <v>28</v>
      </c>
      <c r="N231" s="37"/>
      <c r="O231" s="38" t="s">
        <v>28</v>
      </c>
      <c r="P231" s="37"/>
      <c r="Q231" s="38" t="s">
        <v>28</v>
      </c>
      <c r="R231" s="37"/>
      <c r="S231" s="38" t="s">
        <v>28</v>
      </c>
      <c r="T231" s="37"/>
      <c r="U231" s="38" t="s">
        <v>28</v>
      </c>
      <c r="V231" s="37"/>
      <c r="W231" s="37" t="n">
        <f aca="false">Y231-SUM(C231:U231)</f>
        <v>10</v>
      </c>
      <c r="X231" s="37"/>
      <c r="Y231" s="26" t="n">
        <v>816</v>
      </c>
      <c r="Z231" s="37"/>
      <c r="AA231" s="39"/>
    </row>
    <row r="232" customFormat="false" ht="12" hidden="false" customHeight="true" outlineLevel="0" collapsed="false">
      <c r="A232" s="13" t="s">
        <v>31</v>
      </c>
      <c r="B232" s="13"/>
      <c r="C232" s="37" t="n">
        <f aca="false">5+7</f>
        <v>12</v>
      </c>
      <c r="D232" s="37"/>
      <c r="E232" s="37" t="n">
        <f aca="false">105+34</f>
        <v>139</v>
      </c>
      <c r="F232" s="37"/>
      <c r="G232" s="37" t="n">
        <v>1</v>
      </c>
      <c r="H232" s="37"/>
      <c r="I232" s="37" t="n">
        <v>54</v>
      </c>
      <c r="J232" s="37"/>
      <c r="K232" s="37" t="n">
        <f aca="false">104+43</f>
        <v>147</v>
      </c>
      <c r="L232" s="37"/>
      <c r="M232" s="37" t="n">
        <v>9</v>
      </c>
      <c r="N232" s="37"/>
      <c r="O232" s="38" t="s">
        <v>28</v>
      </c>
      <c r="P232" s="37"/>
      <c r="Q232" s="37" t="n">
        <v>49</v>
      </c>
      <c r="R232" s="37"/>
      <c r="S232" s="38" t="s">
        <v>28</v>
      </c>
      <c r="T232" s="37"/>
      <c r="U232" s="37" t="n">
        <v>23</v>
      </c>
      <c r="V232" s="37"/>
      <c r="W232" s="37" t="n">
        <f aca="false">Y232-SUM(C232:U232)</f>
        <v>14</v>
      </c>
      <c r="X232" s="37"/>
      <c r="Y232" s="26" t="n">
        <v>448</v>
      </c>
      <c r="Z232" s="37"/>
      <c r="AA232" s="39"/>
    </row>
    <row r="233" customFormat="false" ht="12" hidden="false" customHeight="true" outlineLevel="0" collapsed="false">
      <c r="A233" s="13" t="s">
        <v>32</v>
      </c>
      <c r="B233" s="13"/>
      <c r="C233" s="37" t="n">
        <v>5</v>
      </c>
      <c r="D233" s="37"/>
      <c r="E233" s="37" t="n">
        <f aca="false">98+8</f>
        <v>106</v>
      </c>
      <c r="F233" s="37"/>
      <c r="G233" s="37" t="n">
        <v>4</v>
      </c>
      <c r="H233" s="37"/>
      <c r="I233" s="37" t="n">
        <v>72</v>
      </c>
      <c r="J233" s="37"/>
      <c r="K233" s="37" t="n">
        <f aca="false">43+5</f>
        <v>48</v>
      </c>
      <c r="L233" s="37"/>
      <c r="M233" s="37" t="n">
        <v>18</v>
      </c>
      <c r="N233" s="37"/>
      <c r="O233" s="37" t="n">
        <v>31</v>
      </c>
      <c r="P233" s="37"/>
      <c r="Q233" s="37" t="n">
        <v>42</v>
      </c>
      <c r="R233" s="37"/>
      <c r="S233" s="38" t="s">
        <v>28</v>
      </c>
      <c r="T233" s="37"/>
      <c r="U233" s="37" t="n">
        <v>1</v>
      </c>
      <c r="V233" s="37"/>
      <c r="W233" s="37" t="n">
        <f aca="false">Y233-SUM(C233:U233)</f>
        <v>9</v>
      </c>
      <c r="X233" s="37"/>
      <c r="Y233" s="26" t="n">
        <v>336</v>
      </c>
      <c r="Z233" s="37"/>
      <c r="AA233" s="39"/>
    </row>
    <row r="234" customFormat="false" ht="12" hidden="false" customHeight="true" outlineLevel="0" collapsed="false">
      <c r="A234" s="13" t="s">
        <v>33</v>
      </c>
      <c r="B234" s="13"/>
      <c r="C234" s="37" t="n">
        <v>1</v>
      </c>
      <c r="D234" s="37"/>
      <c r="E234" s="37" t="n">
        <v>52</v>
      </c>
      <c r="F234" s="37"/>
      <c r="G234" s="37" t="n">
        <v>2</v>
      </c>
      <c r="H234" s="37"/>
      <c r="I234" s="37" t="n">
        <v>7</v>
      </c>
      <c r="J234" s="37"/>
      <c r="K234" s="37" t="n">
        <v>32</v>
      </c>
      <c r="L234" s="37"/>
      <c r="M234" s="37" t="n">
        <v>8</v>
      </c>
      <c r="N234" s="37"/>
      <c r="O234" s="37" t="n">
        <v>50</v>
      </c>
      <c r="P234" s="37"/>
      <c r="Q234" s="37" t="n">
        <v>37</v>
      </c>
      <c r="R234" s="37"/>
      <c r="S234" s="38" t="s">
        <v>28</v>
      </c>
      <c r="T234" s="37"/>
      <c r="U234" s="37" t="n">
        <v>4</v>
      </c>
      <c r="V234" s="37"/>
      <c r="W234" s="37" t="n">
        <f aca="false">Y234-SUM(C234:U234)</f>
        <v>11</v>
      </c>
      <c r="X234" s="37"/>
      <c r="Y234" s="26" t="n">
        <v>204</v>
      </c>
      <c r="Z234" s="37"/>
      <c r="AA234" s="39"/>
    </row>
    <row r="235" customFormat="false" ht="12" hidden="false" customHeight="true" outlineLevel="0" collapsed="false">
      <c r="A235" s="13" t="s">
        <v>34</v>
      </c>
      <c r="B235" s="13"/>
      <c r="C235" s="37" t="n">
        <v>336</v>
      </c>
      <c r="D235" s="37"/>
      <c r="E235" s="38" t="s">
        <v>28</v>
      </c>
      <c r="F235" s="37"/>
      <c r="G235" s="38" t="s">
        <v>28</v>
      </c>
      <c r="H235" s="37"/>
      <c r="I235" s="38" t="s">
        <v>28</v>
      </c>
      <c r="J235" s="37"/>
      <c r="K235" s="38" t="s">
        <v>28</v>
      </c>
      <c r="L235" s="37"/>
      <c r="M235" s="38" t="s">
        <v>28</v>
      </c>
      <c r="N235" s="37"/>
      <c r="O235" s="38" t="s">
        <v>28</v>
      </c>
      <c r="P235" s="37"/>
      <c r="Q235" s="38" t="s">
        <v>28</v>
      </c>
      <c r="R235" s="37"/>
      <c r="S235" s="38" t="s">
        <v>28</v>
      </c>
      <c r="T235" s="37"/>
      <c r="U235" s="38" t="s">
        <v>28</v>
      </c>
      <c r="V235" s="37"/>
      <c r="W235" s="37" t="n">
        <f aca="false">Y235-SUM(C235:U235)</f>
        <v>13</v>
      </c>
      <c r="X235" s="37"/>
      <c r="Y235" s="26" t="n">
        <v>349</v>
      </c>
      <c r="Z235" s="37"/>
      <c r="AA235" s="39"/>
    </row>
    <row r="236" customFormat="false" ht="12" hidden="false" customHeight="true" outlineLevel="0" collapsed="false">
      <c r="A236" s="13" t="s">
        <v>35</v>
      </c>
      <c r="B236" s="13"/>
      <c r="C236" s="37" t="n">
        <f aca="false">C237-SUM(C225:C235)</f>
        <v>192</v>
      </c>
      <c r="D236" s="37"/>
      <c r="E236" s="37" t="n">
        <f aca="false">E237-SUM(E225:E235)</f>
        <v>122</v>
      </c>
      <c r="F236" s="37"/>
      <c r="G236" s="37" t="n">
        <f aca="false">G237-SUM(G225:G235)</f>
        <v>11</v>
      </c>
      <c r="H236" s="37"/>
      <c r="I236" s="37" t="n">
        <f aca="false">I237-SUM(I225:I235)</f>
        <v>26</v>
      </c>
      <c r="J236" s="37"/>
      <c r="K236" s="37" t="n">
        <f aca="false">K237-SUM(K225:K235)</f>
        <v>63</v>
      </c>
      <c r="L236" s="37"/>
      <c r="M236" s="37" t="n">
        <f aca="false">M237-SUM(M225:M235)</f>
        <v>40</v>
      </c>
      <c r="N236" s="37"/>
      <c r="O236" s="38" t="s">
        <v>28</v>
      </c>
      <c r="P236" s="37"/>
      <c r="Q236" s="37" t="n">
        <f aca="false">Q237-SUM(Q225:Q235)</f>
        <v>372</v>
      </c>
      <c r="R236" s="37"/>
      <c r="S236" s="37" t="n">
        <f aca="false">S237-SUM(S225:S235)</f>
        <v>46</v>
      </c>
      <c r="T236" s="37"/>
      <c r="U236" s="37" t="n">
        <f aca="false">U237-SUM(U225:U235)</f>
        <v>945</v>
      </c>
      <c r="V236" s="37"/>
      <c r="W236" s="37" t="n">
        <f aca="false">Y236-SUM(C236:U236)</f>
        <v>226</v>
      </c>
      <c r="X236" s="37"/>
      <c r="Y236" s="26" t="n">
        <f aca="false">Y237-SUM(Y225:Y235)</f>
        <v>2043</v>
      </c>
      <c r="Z236" s="37"/>
      <c r="AA236" s="39"/>
    </row>
    <row r="237" customFormat="false" ht="12" hidden="false" customHeight="true" outlineLevel="0" collapsed="false">
      <c r="A237" s="13" t="s">
        <v>20</v>
      </c>
      <c r="B237" s="13"/>
      <c r="C237" s="37" t="n">
        <f aca="false">1296+10+80</f>
        <v>1386</v>
      </c>
      <c r="D237" s="37"/>
      <c r="E237" s="37" t="n">
        <f aca="false">675+45+31</f>
        <v>751</v>
      </c>
      <c r="F237" s="37"/>
      <c r="G237" s="37" t="n">
        <v>150</v>
      </c>
      <c r="H237" s="37"/>
      <c r="I237" s="37" t="n">
        <f aca="false">174+22</f>
        <v>196</v>
      </c>
      <c r="J237" s="37"/>
      <c r="K237" s="37" t="n">
        <f aca="false">442+69</f>
        <v>511</v>
      </c>
      <c r="L237" s="37"/>
      <c r="M237" s="37" t="n">
        <v>196</v>
      </c>
      <c r="N237" s="37"/>
      <c r="O237" s="37" t="n">
        <v>134</v>
      </c>
      <c r="P237" s="37"/>
      <c r="Q237" s="37" t="n">
        <f aca="false">951+94</f>
        <v>1045</v>
      </c>
      <c r="R237" s="37"/>
      <c r="S237" s="37" t="n">
        <v>207</v>
      </c>
      <c r="T237" s="37"/>
      <c r="U237" s="37" t="n">
        <f aca="false">164+942</f>
        <v>1106</v>
      </c>
      <c r="V237" s="37"/>
      <c r="W237" s="37" t="n">
        <f aca="false">Y237-SUM(C237:U237)</f>
        <v>586</v>
      </c>
      <c r="X237" s="37"/>
      <c r="Y237" s="26" t="n">
        <f aca="false">5061+1207</f>
        <v>6268</v>
      </c>
      <c r="Z237" s="37"/>
      <c r="AA237" s="39"/>
    </row>
    <row r="238" customFormat="false" ht="12" hidden="false" customHeight="true" outlineLevel="0" collapsed="false">
      <c r="A238" s="13"/>
      <c r="B238" s="13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26"/>
      <c r="Z238" s="37"/>
      <c r="AA238" s="39"/>
    </row>
    <row r="239" customFormat="false" ht="12" hidden="false" customHeight="true" outlineLevel="0" collapsed="false">
      <c r="A239" s="23" t="s">
        <v>52</v>
      </c>
      <c r="B239" s="13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26"/>
      <c r="Z239" s="37"/>
      <c r="AA239" s="39"/>
    </row>
    <row r="240" customFormat="false" ht="12" hidden="false" customHeight="true" outlineLevel="0" collapsed="false">
      <c r="A240" s="13" t="s">
        <v>23</v>
      </c>
      <c r="B240" s="13"/>
      <c r="C240" s="37" t="n">
        <v>1</v>
      </c>
      <c r="D240" s="37"/>
      <c r="E240" s="37" t="n">
        <v>80</v>
      </c>
      <c r="F240" s="37"/>
      <c r="G240" s="37" t="n">
        <v>84</v>
      </c>
      <c r="H240" s="37"/>
      <c r="I240" s="38" t="s">
        <v>28</v>
      </c>
      <c r="J240" s="37"/>
      <c r="K240" s="37" t="n">
        <v>26</v>
      </c>
      <c r="L240" s="37"/>
      <c r="M240" s="37" t="n">
        <v>55</v>
      </c>
      <c r="N240" s="37"/>
      <c r="O240" s="37" t="n">
        <v>1</v>
      </c>
      <c r="P240" s="37"/>
      <c r="Q240" s="37" t="n">
        <v>52</v>
      </c>
      <c r="R240" s="37"/>
      <c r="S240" s="37" t="n">
        <v>28</v>
      </c>
      <c r="T240" s="37"/>
      <c r="U240" s="38" t="s">
        <v>28</v>
      </c>
      <c r="V240" s="37"/>
      <c r="W240" s="37" t="n">
        <f aca="false">Y240-SUM(C240:U240)</f>
        <v>15</v>
      </c>
      <c r="X240" s="37"/>
      <c r="Y240" s="26" t="n">
        <v>342</v>
      </c>
      <c r="Z240" s="37"/>
      <c r="AA240" s="39"/>
    </row>
    <row r="241" customFormat="false" ht="12" hidden="false" customHeight="true" outlineLevel="0" collapsed="false">
      <c r="A241" s="13" t="s">
        <v>24</v>
      </c>
      <c r="B241" s="13"/>
      <c r="C241" s="37" t="n">
        <v>13</v>
      </c>
      <c r="D241" s="37"/>
      <c r="E241" s="37" t="n">
        <f aca="false">88+3</f>
        <v>91</v>
      </c>
      <c r="F241" s="37"/>
      <c r="G241" s="37" t="n">
        <v>11</v>
      </c>
      <c r="H241" s="37"/>
      <c r="I241" s="37" t="n">
        <v>7</v>
      </c>
      <c r="J241" s="37"/>
      <c r="K241" s="37" t="n">
        <v>38</v>
      </c>
      <c r="L241" s="37"/>
      <c r="M241" s="37" t="n">
        <v>28</v>
      </c>
      <c r="N241" s="37"/>
      <c r="O241" s="37" t="n">
        <v>58</v>
      </c>
      <c r="P241" s="37"/>
      <c r="Q241" s="37" t="n">
        <v>48</v>
      </c>
      <c r="R241" s="37"/>
      <c r="S241" s="38" t="s">
        <v>28</v>
      </c>
      <c r="T241" s="37"/>
      <c r="U241" s="37" t="n">
        <v>2</v>
      </c>
      <c r="V241" s="37"/>
      <c r="W241" s="37" t="n">
        <f aca="false">Y241-SUM(C241:U241)</f>
        <v>51</v>
      </c>
      <c r="X241" s="37"/>
      <c r="Y241" s="26" t="n">
        <v>347</v>
      </c>
      <c r="Z241" s="37"/>
      <c r="AA241" s="39"/>
    </row>
    <row r="242" customFormat="false" ht="12" hidden="false" customHeight="true" outlineLevel="0" collapsed="false">
      <c r="A242" s="13" t="s">
        <v>25</v>
      </c>
      <c r="B242" s="13"/>
      <c r="C242" s="37" t="n">
        <v>10</v>
      </c>
      <c r="D242" s="37"/>
      <c r="E242" s="37" t="n">
        <f aca="false">67+2</f>
        <v>69</v>
      </c>
      <c r="F242" s="37"/>
      <c r="G242" s="37" t="n">
        <v>13</v>
      </c>
      <c r="H242" s="37"/>
      <c r="I242" s="37" t="n">
        <v>22</v>
      </c>
      <c r="J242" s="37"/>
      <c r="K242" s="37" t="n">
        <v>54.22</v>
      </c>
      <c r="L242" s="37"/>
      <c r="M242" s="37" t="n">
        <v>21</v>
      </c>
      <c r="N242" s="37"/>
      <c r="O242" s="38" t="s">
        <v>28</v>
      </c>
      <c r="P242" s="37"/>
      <c r="Q242" s="37" t="n">
        <v>49</v>
      </c>
      <c r="R242" s="37"/>
      <c r="S242" s="38" t="s">
        <v>28</v>
      </c>
      <c r="T242" s="37"/>
      <c r="U242" s="37" t="n">
        <v>102</v>
      </c>
      <c r="V242" s="37"/>
      <c r="W242" s="37" t="n">
        <f aca="false">Y242-SUM(C242:U242)</f>
        <v>80.78</v>
      </c>
      <c r="X242" s="37"/>
      <c r="Y242" s="26" t="n">
        <v>421</v>
      </c>
      <c r="Z242" s="37"/>
      <c r="AA242" s="39"/>
    </row>
    <row r="243" customFormat="false" ht="12" hidden="false" customHeight="true" outlineLevel="0" collapsed="false">
      <c r="A243" s="13" t="s">
        <v>26</v>
      </c>
      <c r="B243" s="13"/>
      <c r="C243" s="37" t="n">
        <v>29</v>
      </c>
      <c r="D243" s="37"/>
      <c r="E243" s="37" t="n">
        <v>3</v>
      </c>
      <c r="F243" s="37"/>
      <c r="G243" s="37" t="n">
        <v>5</v>
      </c>
      <c r="H243" s="37"/>
      <c r="I243" s="37" t="n">
        <v>3</v>
      </c>
      <c r="J243" s="37"/>
      <c r="K243" s="37" t="n">
        <v>13</v>
      </c>
      <c r="L243" s="37"/>
      <c r="M243" s="37" t="n">
        <v>14</v>
      </c>
      <c r="N243" s="37"/>
      <c r="O243" s="38" t="s">
        <v>28</v>
      </c>
      <c r="P243" s="37"/>
      <c r="Q243" s="37" t="n">
        <v>134</v>
      </c>
      <c r="R243" s="37"/>
      <c r="S243" s="37" t="n">
        <v>67</v>
      </c>
      <c r="T243" s="37"/>
      <c r="U243" s="37" t="n">
        <v>1</v>
      </c>
      <c r="V243" s="37"/>
      <c r="W243" s="37" t="n">
        <f aca="false">Y243-SUM(C243:U243)</f>
        <v>77</v>
      </c>
      <c r="X243" s="37"/>
      <c r="Y243" s="26" t="n">
        <v>346</v>
      </c>
      <c r="Z243" s="37"/>
      <c r="AA243" s="39"/>
    </row>
    <row r="244" customFormat="false" ht="12" hidden="false" customHeight="true" outlineLevel="0" collapsed="false">
      <c r="A244" s="13" t="s">
        <v>27</v>
      </c>
      <c r="B244" s="13"/>
      <c r="C244" s="38" t="s">
        <v>28</v>
      </c>
      <c r="D244" s="37"/>
      <c r="E244" s="37" t="n">
        <v>11</v>
      </c>
      <c r="F244" s="37"/>
      <c r="G244" s="37" t="n">
        <v>4</v>
      </c>
      <c r="H244" s="37"/>
      <c r="I244" s="38" t="s">
        <v>28</v>
      </c>
      <c r="J244" s="37"/>
      <c r="K244" s="37" t="n">
        <v>45</v>
      </c>
      <c r="L244" s="37"/>
      <c r="M244" s="37" t="n">
        <v>6</v>
      </c>
      <c r="N244" s="37"/>
      <c r="O244" s="38" t="s">
        <v>28</v>
      </c>
      <c r="P244" s="37"/>
      <c r="Q244" s="37" t="n">
        <v>104</v>
      </c>
      <c r="R244" s="37"/>
      <c r="S244" s="37" t="n">
        <v>29</v>
      </c>
      <c r="T244" s="37"/>
      <c r="U244" s="38" t="s">
        <v>28</v>
      </c>
      <c r="V244" s="37"/>
      <c r="W244" s="37" t="n">
        <f aca="false">Y244-SUM(C244:U244)</f>
        <v>45</v>
      </c>
      <c r="X244" s="37"/>
      <c r="Y244" s="26" t="n">
        <v>244</v>
      </c>
      <c r="Z244" s="37"/>
      <c r="AA244" s="39"/>
    </row>
    <row r="245" customFormat="false" ht="12" hidden="false" customHeight="true" outlineLevel="0" collapsed="false">
      <c r="A245" s="13" t="s">
        <v>29</v>
      </c>
      <c r="B245" s="13"/>
      <c r="C245" s="37" t="n">
        <v>25</v>
      </c>
      <c r="D245" s="37"/>
      <c r="E245" s="38" t="s">
        <v>28</v>
      </c>
      <c r="F245" s="37"/>
      <c r="G245" s="38" t="s">
        <v>28</v>
      </c>
      <c r="H245" s="37"/>
      <c r="I245" s="38" t="s">
        <v>28</v>
      </c>
      <c r="J245" s="37"/>
      <c r="K245" s="38" t="s">
        <v>28</v>
      </c>
      <c r="L245" s="37"/>
      <c r="M245" s="38" t="s">
        <v>28</v>
      </c>
      <c r="N245" s="37"/>
      <c r="O245" s="24" t="s">
        <v>28</v>
      </c>
      <c r="P245" s="37"/>
      <c r="Q245" s="37" t="n">
        <v>169</v>
      </c>
      <c r="R245" s="37"/>
      <c r="S245" s="38" t="s">
        <v>28</v>
      </c>
      <c r="T245" s="37"/>
      <c r="U245" s="38" t="s">
        <v>28</v>
      </c>
      <c r="V245" s="37"/>
      <c r="W245" s="37" t="n">
        <f aca="false">Y245-SUM(C245:U245)</f>
        <v>86</v>
      </c>
      <c r="X245" s="37"/>
      <c r="Y245" s="26" t="n">
        <v>280</v>
      </c>
      <c r="Z245" s="37"/>
      <c r="AA245" s="39"/>
    </row>
    <row r="246" customFormat="false" ht="12" hidden="false" customHeight="true" outlineLevel="0" collapsed="false">
      <c r="A246" s="13" t="s">
        <v>30</v>
      </c>
      <c r="B246" s="13"/>
      <c r="C246" s="37" t="n">
        <v>774</v>
      </c>
      <c r="D246" s="37"/>
      <c r="E246" s="38" t="s">
        <v>28</v>
      </c>
      <c r="F246" s="37"/>
      <c r="G246" s="38" t="s">
        <v>28</v>
      </c>
      <c r="H246" s="37"/>
      <c r="I246" s="38" t="s">
        <v>28</v>
      </c>
      <c r="J246" s="37"/>
      <c r="K246" s="38" t="s">
        <v>28</v>
      </c>
      <c r="L246" s="37"/>
      <c r="M246" s="38" t="s">
        <v>28</v>
      </c>
      <c r="N246" s="37"/>
      <c r="O246" s="24" t="s">
        <v>28</v>
      </c>
      <c r="P246" s="37"/>
      <c r="Q246" s="38" t="s">
        <v>28</v>
      </c>
      <c r="R246" s="37"/>
      <c r="S246" s="38" t="s">
        <v>28</v>
      </c>
      <c r="T246" s="37"/>
      <c r="U246" s="38" t="s">
        <v>28</v>
      </c>
      <c r="V246" s="37"/>
      <c r="W246" s="37" t="n">
        <f aca="false">Y246-SUM(C246:U246)</f>
        <v>8</v>
      </c>
      <c r="X246" s="37"/>
      <c r="Y246" s="26" t="n">
        <v>782</v>
      </c>
      <c r="Z246" s="37"/>
      <c r="AA246" s="39"/>
    </row>
    <row r="247" customFormat="false" ht="12" hidden="false" customHeight="true" outlineLevel="0" collapsed="false">
      <c r="A247" s="13" t="s">
        <v>31</v>
      </c>
      <c r="B247" s="13"/>
      <c r="C247" s="37" t="n">
        <v>14</v>
      </c>
      <c r="D247" s="37"/>
      <c r="E247" s="37" t="n">
        <v>130</v>
      </c>
      <c r="F247" s="37"/>
      <c r="G247" s="37" t="n">
        <v>6</v>
      </c>
      <c r="H247" s="37"/>
      <c r="I247" s="37" t="n">
        <v>86</v>
      </c>
      <c r="J247" s="37"/>
      <c r="K247" s="37" t="n">
        <f aca="false">148+52</f>
        <v>200</v>
      </c>
      <c r="L247" s="37"/>
      <c r="M247" s="37" t="n">
        <v>29</v>
      </c>
      <c r="N247" s="37"/>
      <c r="O247" s="38" t="s">
        <v>28</v>
      </c>
      <c r="P247" s="37"/>
      <c r="Q247" s="37" t="n">
        <v>51</v>
      </c>
      <c r="R247" s="37"/>
      <c r="S247" s="38" t="s">
        <v>28</v>
      </c>
      <c r="T247" s="37"/>
      <c r="U247" s="37" t="n">
        <v>19</v>
      </c>
      <c r="V247" s="37"/>
      <c r="W247" s="37" t="n">
        <f aca="false">Y247-SUM(C247:U247)</f>
        <v>62</v>
      </c>
      <c r="X247" s="37"/>
      <c r="Y247" s="26" t="n">
        <v>597</v>
      </c>
      <c r="Z247" s="37"/>
      <c r="AA247" s="39"/>
    </row>
    <row r="248" customFormat="false" ht="12" hidden="false" customHeight="true" outlineLevel="0" collapsed="false">
      <c r="A248" s="13" t="s">
        <v>32</v>
      </c>
      <c r="B248" s="13"/>
      <c r="C248" s="37" t="n">
        <v>8</v>
      </c>
      <c r="D248" s="37"/>
      <c r="E248" s="37" t="n">
        <f aca="false">102+4</f>
        <v>106</v>
      </c>
      <c r="F248" s="37"/>
      <c r="G248" s="37" t="n">
        <v>7</v>
      </c>
      <c r="H248" s="37"/>
      <c r="I248" s="37" t="n">
        <v>90</v>
      </c>
      <c r="J248" s="37"/>
      <c r="K248" s="37" t="n">
        <f aca="false">36+3</f>
        <v>39</v>
      </c>
      <c r="L248" s="37"/>
      <c r="M248" s="37" t="n">
        <v>23</v>
      </c>
      <c r="N248" s="37"/>
      <c r="O248" s="37" t="n">
        <v>30</v>
      </c>
      <c r="P248" s="37"/>
      <c r="Q248" s="37" t="n">
        <v>43</v>
      </c>
      <c r="R248" s="37"/>
      <c r="S248" s="38" t="s">
        <v>28</v>
      </c>
      <c r="T248" s="37"/>
      <c r="U248" s="38" t="s">
        <v>28</v>
      </c>
      <c r="V248" s="37"/>
      <c r="W248" s="37" t="n">
        <f aca="false">Y248-SUM(C248:U248)</f>
        <v>11</v>
      </c>
      <c r="X248" s="37"/>
      <c r="Y248" s="26" t="n">
        <v>357</v>
      </c>
      <c r="Z248" s="37"/>
      <c r="AA248" s="39"/>
    </row>
    <row r="249" customFormat="false" ht="12" hidden="false" customHeight="true" outlineLevel="0" collapsed="false">
      <c r="A249" s="13" t="s">
        <v>33</v>
      </c>
      <c r="B249" s="13"/>
      <c r="C249" s="37" t="n">
        <v>1</v>
      </c>
      <c r="D249" s="37"/>
      <c r="E249" s="37" t="n">
        <v>46</v>
      </c>
      <c r="F249" s="37"/>
      <c r="G249" s="37" t="n">
        <v>2</v>
      </c>
      <c r="H249" s="37"/>
      <c r="I249" s="37" t="n">
        <v>8</v>
      </c>
      <c r="J249" s="37"/>
      <c r="K249" s="37" t="n">
        <v>26</v>
      </c>
      <c r="L249" s="37"/>
      <c r="M249" s="37" t="n">
        <v>10</v>
      </c>
      <c r="N249" s="37"/>
      <c r="O249" s="37" t="n">
        <v>62</v>
      </c>
      <c r="P249" s="37"/>
      <c r="Q249" s="37" t="n">
        <v>39</v>
      </c>
      <c r="R249" s="37"/>
      <c r="S249" s="38" t="s">
        <v>28</v>
      </c>
      <c r="T249" s="37"/>
      <c r="U249" s="38" t="s">
        <v>28</v>
      </c>
      <c r="V249" s="37"/>
      <c r="W249" s="37" t="n">
        <f aca="false">Y249-SUM(C249:U249)</f>
        <v>22</v>
      </c>
      <c r="X249" s="37"/>
      <c r="Y249" s="26" t="n">
        <v>216</v>
      </c>
      <c r="Z249" s="37"/>
      <c r="AA249" s="39"/>
    </row>
    <row r="250" customFormat="false" ht="12" hidden="false" customHeight="true" outlineLevel="0" collapsed="false">
      <c r="A250" s="13" t="s">
        <v>34</v>
      </c>
      <c r="B250" s="13"/>
      <c r="C250" s="37" t="n">
        <v>298</v>
      </c>
      <c r="D250" s="37"/>
      <c r="E250" s="38" t="s">
        <v>28</v>
      </c>
      <c r="F250" s="37"/>
      <c r="G250" s="38" t="s">
        <v>28</v>
      </c>
      <c r="H250" s="37"/>
      <c r="I250" s="38" t="s">
        <v>28</v>
      </c>
      <c r="J250" s="37"/>
      <c r="K250" s="38" t="s">
        <v>28</v>
      </c>
      <c r="L250" s="37"/>
      <c r="M250" s="38" t="s">
        <v>28</v>
      </c>
      <c r="N250" s="37"/>
      <c r="O250" s="38" t="s">
        <v>28</v>
      </c>
      <c r="P250" s="37"/>
      <c r="Q250" s="37" t="n">
        <v>4</v>
      </c>
      <c r="R250" s="37"/>
      <c r="S250" s="38" t="s">
        <v>28</v>
      </c>
      <c r="T250" s="37"/>
      <c r="U250" s="38" t="s">
        <v>28</v>
      </c>
      <c r="V250" s="37"/>
      <c r="W250" s="37" t="n">
        <f aca="false">Y250-SUM(C250:U250)</f>
        <v>6</v>
      </c>
      <c r="X250" s="37"/>
      <c r="Y250" s="26" t="n">
        <v>308</v>
      </c>
      <c r="Z250" s="37"/>
      <c r="AA250" s="39"/>
    </row>
    <row r="251" customFormat="false" ht="12" hidden="false" customHeight="true" outlineLevel="0" collapsed="false">
      <c r="A251" s="13" t="s">
        <v>35</v>
      </c>
      <c r="B251" s="13"/>
      <c r="C251" s="37" t="n">
        <f aca="false">C252-SUM(C240:C250)</f>
        <v>207</v>
      </c>
      <c r="D251" s="37"/>
      <c r="E251" s="37" t="n">
        <f aca="false">E252-SUM(E240:E250)</f>
        <v>181</v>
      </c>
      <c r="F251" s="37"/>
      <c r="G251" s="37" t="n">
        <f aca="false">G252-SUM(G240:G250)</f>
        <v>9</v>
      </c>
      <c r="H251" s="37"/>
      <c r="I251" s="37" t="n">
        <f aca="false">I252-SUM(I240:I250)</f>
        <v>29</v>
      </c>
      <c r="J251" s="37"/>
      <c r="K251" s="37" t="n">
        <f aca="false">K252-SUM(K240:K250)</f>
        <v>80.78</v>
      </c>
      <c r="L251" s="37"/>
      <c r="M251" s="37" t="n">
        <f aca="false">M252-SUM(M240:M250)</f>
        <v>46</v>
      </c>
      <c r="N251" s="37"/>
      <c r="O251" s="38" t="s">
        <v>28</v>
      </c>
      <c r="P251" s="37"/>
      <c r="Q251" s="37" t="n">
        <f aca="false">Q252-SUM(Q240:Q250)</f>
        <v>321</v>
      </c>
      <c r="R251" s="37"/>
      <c r="S251" s="37" t="n">
        <f aca="false">S252-SUM(S240:S250)</f>
        <v>49</v>
      </c>
      <c r="T251" s="37"/>
      <c r="U251" s="37" t="n">
        <f aca="false">U252-SUM(U240:U250)</f>
        <v>887</v>
      </c>
      <c r="V251" s="37"/>
      <c r="W251" s="37" t="n">
        <f aca="false">Y251-SUM(C251:U251)</f>
        <v>232.22</v>
      </c>
      <c r="X251" s="37"/>
      <c r="Y251" s="26" t="n">
        <f aca="false">Y252-SUM(Y240:Y250)</f>
        <v>2042</v>
      </c>
      <c r="Z251" s="37"/>
      <c r="AA251" s="39"/>
    </row>
    <row r="252" customFormat="false" ht="12" hidden="false" customHeight="true" outlineLevel="0" collapsed="false">
      <c r="A252" s="27" t="s">
        <v>20</v>
      </c>
      <c r="B252" s="27"/>
      <c r="C252" s="40" t="n">
        <f aca="false">1267+79+34</f>
        <v>1380</v>
      </c>
      <c r="D252" s="40"/>
      <c r="E252" s="40" t="n">
        <f aca="false">655+46+16</f>
        <v>717</v>
      </c>
      <c r="F252" s="40"/>
      <c r="G252" s="40" t="n">
        <v>141</v>
      </c>
      <c r="H252" s="40"/>
      <c r="I252" s="40" t="n">
        <f aca="false">220+25</f>
        <v>245</v>
      </c>
      <c r="J252" s="40"/>
      <c r="K252" s="40" t="n">
        <f aca="false">445+77</f>
        <v>522</v>
      </c>
      <c r="L252" s="40"/>
      <c r="M252" s="40" t="n">
        <v>232</v>
      </c>
      <c r="N252" s="40"/>
      <c r="O252" s="40" t="n">
        <v>151</v>
      </c>
      <c r="P252" s="40"/>
      <c r="Q252" s="40" t="n">
        <f aca="false">943+6+65</f>
        <v>1014</v>
      </c>
      <c r="R252" s="40"/>
      <c r="S252" s="40" t="n">
        <v>173</v>
      </c>
      <c r="T252" s="40"/>
      <c r="U252" s="40" t="n">
        <f aca="false">125+886</f>
        <v>1011</v>
      </c>
      <c r="V252" s="40"/>
      <c r="W252" s="40" t="n">
        <f aca="false">Y252-SUM(C252:U252)</f>
        <v>696</v>
      </c>
      <c r="X252" s="40"/>
      <c r="Y252" s="41" t="n">
        <f aca="false">5131+1151</f>
        <v>6282</v>
      </c>
      <c r="Z252" s="37"/>
      <c r="AA252" s="39"/>
    </row>
    <row r="253" customFormat="false" ht="3.95" hidden="false" customHeight="true" outlineLevel="0" collapsed="false">
      <c r="A253" s="29"/>
      <c r="B253" s="29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3"/>
      <c r="Z253" s="37"/>
      <c r="AA253" s="39"/>
    </row>
    <row r="254" customFormat="false" ht="3.95" hidden="false" customHeight="true" outlineLevel="0" collapsed="false">
      <c r="A254" s="27"/>
      <c r="B254" s="27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1"/>
      <c r="Z254" s="37"/>
      <c r="AA254" s="39"/>
    </row>
    <row r="255" customFormat="false" ht="3.95" hidden="false" customHeight="true" outlineLevel="0" collapsed="false">
      <c r="A255" s="27"/>
      <c r="B255" s="27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1"/>
      <c r="Z255" s="37"/>
      <c r="AA255" s="39"/>
    </row>
    <row r="256" customFormat="false" ht="12" hidden="false" customHeight="true" outlineLevel="0" collapsed="false">
      <c r="A256" s="31" t="s">
        <v>40</v>
      </c>
      <c r="B256" s="31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3" t="s">
        <v>41</v>
      </c>
      <c r="X256" s="32"/>
      <c r="Y256" s="34"/>
      <c r="Z256" s="13"/>
    </row>
    <row r="257" customFormat="false" ht="1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22"/>
      <c r="Z257" s="13"/>
    </row>
    <row r="258" customFormat="false" ht="15" hidden="false" customHeight="false" outlineLevel="0" collapsed="false">
      <c r="A258" s="2" t="s">
        <v>46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8"/>
      <c r="Z258" s="13"/>
    </row>
    <row r="259" customFormat="false" ht="3.95" hidden="false" customHeight="true" outlineLevel="0" collapsed="false">
      <c r="A259" s="5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30"/>
      <c r="Z259" s="13"/>
    </row>
    <row r="260" customFormat="false" ht="8.1" hidden="false" customHeight="true" outlineLevel="0" collapsed="false">
      <c r="A260" s="3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36"/>
      <c r="Z260" s="13"/>
    </row>
    <row r="261" customFormat="false" ht="1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 t="s">
        <v>1</v>
      </c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2"/>
      <c r="Z261" s="13"/>
    </row>
    <row r="262" customFormat="false" ht="15" hidden="false" customHeight="false" outlineLevel="0" collapsed="false">
      <c r="A262" s="11" t="s">
        <v>2</v>
      </c>
      <c r="B262" s="11"/>
      <c r="C262" s="14" t="s">
        <v>3</v>
      </c>
      <c r="D262" s="11"/>
      <c r="E262" s="11"/>
      <c r="F262" s="11"/>
      <c r="G262" s="11"/>
      <c r="H262" s="11"/>
      <c r="I262" s="14" t="s">
        <v>4</v>
      </c>
      <c r="J262" s="11"/>
      <c r="K262" s="14" t="s">
        <v>4</v>
      </c>
      <c r="L262" s="11"/>
      <c r="M262" s="11" t="s">
        <v>5</v>
      </c>
      <c r="N262" s="11"/>
      <c r="O262" s="14" t="s">
        <v>6</v>
      </c>
      <c r="P262" s="11"/>
      <c r="Q262" s="11"/>
      <c r="R262" s="11"/>
      <c r="S262" s="11" t="s">
        <v>7</v>
      </c>
      <c r="T262" s="11"/>
      <c r="U262" s="11"/>
      <c r="V262" s="11"/>
      <c r="W262" s="14" t="s">
        <v>8</v>
      </c>
      <c r="X262" s="11"/>
      <c r="Y262" s="12"/>
      <c r="Z262" s="13"/>
    </row>
    <row r="263" customFormat="false" ht="15" hidden="false" customHeight="false" outlineLevel="0" collapsed="false">
      <c r="A263" s="15"/>
      <c r="B263" s="15"/>
      <c r="C263" s="16" t="s">
        <v>9</v>
      </c>
      <c r="D263" s="15"/>
      <c r="E263" s="16" t="s">
        <v>10</v>
      </c>
      <c r="F263" s="15"/>
      <c r="G263" s="15" t="s">
        <v>11</v>
      </c>
      <c r="H263" s="15"/>
      <c r="I263" s="16" t="s">
        <v>12</v>
      </c>
      <c r="J263" s="15"/>
      <c r="K263" s="16" t="s">
        <v>13</v>
      </c>
      <c r="L263" s="15"/>
      <c r="M263" s="15" t="s">
        <v>14</v>
      </c>
      <c r="N263" s="15"/>
      <c r="O263" s="16" t="s">
        <v>15</v>
      </c>
      <c r="P263" s="15"/>
      <c r="Q263" s="15" t="s">
        <v>16</v>
      </c>
      <c r="R263" s="15"/>
      <c r="S263" s="15" t="s">
        <v>17</v>
      </c>
      <c r="T263" s="15"/>
      <c r="U263" s="16" t="s">
        <v>18</v>
      </c>
      <c r="V263" s="15"/>
      <c r="W263" s="16" t="s">
        <v>19</v>
      </c>
      <c r="X263" s="15"/>
      <c r="Y263" s="17" t="s">
        <v>20</v>
      </c>
      <c r="Z263" s="13"/>
    </row>
    <row r="264" customFormat="false" ht="8.1" hidden="false" customHeight="true" outlineLevel="0" collapsed="false">
      <c r="A264" s="18"/>
      <c r="B264" s="18"/>
      <c r="C264" s="19"/>
      <c r="D264" s="18"/>
      <c r="E264" s="19"/>
      <c r="F264" s="18"/>
      <c r="G264" s="18"/>
      <c r="H264" s="18"/>
      <c r="I264" s="19"/>
      <c r="J264" s="18"/>
      <c r="K264" s="19"/>
      <c r="L264" s="18"/>
      <c r="M264" s="18"/>
      <c r="N264" s="18"/>
      <c r="O264" s="19"/>
      <c r="P264" s="18"/>
      <c r="Q264" s="18"/>
      <c r="R264" s="18"/>
      <c r="S264" s="18"/>
      <c r="T264" s="18"/>
      <c r="U264" s="19"/>
      <c r="V264" s="18"/>
      <c r="W264" s="19"/>
      <c r="X264" s="18"/>
      <c r="Y264" s="20"/>
      <c r="Z264" s="13"/>
    </row>
    <row r="265" customFormat="false" ht="1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21" t="s">
        <v>21</v>
      </c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22"/>
      <c r="Z265" s="13"/>
    </row>
    <row r="266" customFormat="false" ht="15" hidden="false" customHeight="false" outlineLevel="0" collapsed="false">
      <c r="A266" s="23" t="s">
        <v>53</v>
      </c>
      <c r="B266" s="13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26"/>
      <c r="Z266" s="13"/>
    </row>
    <row r="267" customFormat="false" ht="12" hidden="false" customHeight="true" outlineLevel="0" collapsed="false">
      <c r="A267" s="13" t="s">
        <v>23</v>
      </c>
      <c r="B267" s="13"/>
      <c r="C267" s="37" t="n">
        <v>3</v>
      </c>
      <c r="D267" s="37"/>
      <c r="E267" s="37" t="n">
        <v>86</v>
      </c>
      <c r="F267" s="37"/>
      <c r="G267" s="37" t="n">
        <v>78</v>
      </c>
      <c r="H267" s="37"/>
      <c r="I267" s="38" t="s">
        <v>28</v>
      </c>
      <c r="J267" s="37"/>
      <c r="K267" s="37" t="n">
        <v>30</v>
      </c>
      <c r="L267" s="37"/>
      <c r="M267" s="37" t="n">
        <v>52</v>
      </c>
      <c r="N267" s="37"/>
      <c r="O267" s="37" t="n">
        <v>2</v>
      </c>
      <c r="P267" s="37"/>
      <c r="Q267" s="37" t="n">
        <v>57</v>
      </c>
      <c r="R267" s="37"/>
      <c r="S267" s="37" t="n">
        <v>23</v>
      </c>
      <c r="T267" s="37"/>
      <c r="U267" s="38" t="s">
        <v>28</v>
      </c>
      <c r="V267" s="37"/>
      <c r="W267" s="37" t="n">
        <f aca="false">Y267-SUM(C267:U267)</f>
        <v>16</v>
      </c>
      <c r="X267" s="37"/>
      <c r="Y267" s="26" t="n">
        <v>347</v>
      </c>
      <c r="Z267" s="13"/>
    </row>
    <row r="268" customFormat="false" ht="12" hidden="false" customHeight="true" outlineLevel="0" collapsed="false">
      <c r="A268" s="13" t="s">
        <v>24</v>
      </c>
      <c r="B268" s="13"/>
      <c r="C268" s="37" t="n">
        <v>10</v>
      </c>
      <c r="D268" s="37"/>
      <c r="E268" s="37" t="n">
        <v>98</v>
      </c>
      <c r="F268" s="37"/>
      <c r="G268" s="37" t="n">
        <v>2</v>
      </c>
      <c r="H268" s="37"/>
      <c r="I268" s="37" t="n">
        <v>10</v>
      </c>
      <c r="J268" s="37"/>
      <c r="K268" s="37" t="n">
        <v>40</v>
      </c>
      <c r="L268" s="37"/>
      <c r="M268" s="37" t="n">
        <v>14</v>
      </c>
      <c r="N268" s="37"/>
      <c r="O268" s="37" t="n">
        <v>26</v>
      </c>
      <c r="P268" s="37"/>
      <c r="Q268" s="37" t="n">
        <v>36</v>
      </c>
      <c r="R268" s="37"/>
      <c r="S268" s="38" t="s">
        <v>28</v>
      </c>
      <c r="T268" s="37"/>
      <c r="U268" s="37" t="n">
        <v>5</v>
      </c>
      <c r="V268" s="37"/>
      <c r="W268" s="37" t="n">
        <f aca="false">Y268-SUM(C268:U268)</f>
        <v>86</v>
      </c>
      <c r="X268" s="37"/>
      <c r="Y268" s="26" t="n">
        <v>327</v>
      </c>
      <c r="Z268" s="13"/>
    </row>
    <row r="269" customFormat="false" ht="12" hidden="false" customHeight="true" outlineLevel="0" collapsed="false">
      <c r="A269" s="13" t="s">
        <v>25</v>
      </c>
      <c r="B269" s="13"/>
      <c r="C269" s="37" t="n">
        <v>4</v>
      </c>
      <c r="D269" s="37"/>
      <c r="E269" s="37" t="n">
        <v>88</v>
      </c>
      <c r="F269" s="37"/>
      <c r="G269" s="37" t="n">
        <v>1</v>
      </c>
      <c r="H269" s="37"/>
      <c r="I269" s="37" t="n">
        <v>29</v>
      </c>
      <c r="J269" s="37"/>
      <c r="K269" s="37" t="n">
        <v>58</v>
      </c>
      <c r="L269" s="37"/>
      <c r="M269" s="37" t="n">
        <v>27</v>
      </c>
      <c r="N269" s="37"/>
      <c r="O269" s="38" t="s">
        <v>28</v>
      </c>
      <c r="P269" s="37"/>
      <c r="Q269" s="37" t="n">
        <v>42</v>
      </c>
      <c r="R269" s="37"/>
      <c r="S269" s="38" t="s">
        <v>28</v>
      </c>
      <c r="T269" s="37"/>
      <c r="U269" s="37" t="n">
        <v>69</v>
      </c>
      <c r="V269" s="37"/>
      <c r="W269" s="37" t="n">
        <f aca="false">Y269-SUM(C269:U269)</f>
        <v>77</v>
      </c>
      <c r="X269" s="37"/>
      <c r="Y269" s="26" t="n">
        <v>395</v>
      </c>
      <c r="Z269" s="13"/>
    </row>
    <row r="270" customFormat="false" ht="12" hidden="false" customHeight="true" outlineLevel="0" collapsed="false">
      <c r="A270" s="13" t="s">
        <v>26</v>
      </c>
      <c r="B270" s="13"/>
      <c r="C270" s="37" t="n">
        <v>25</v>
      </c>
      <c r="D270" s="37"/>
      <c r="E270" s="37" t="n">
        <v>11</v>
      </c>
      <c r="F270" s="37"/>
      <c r="G270" s="37" t="n">
        <v>5</v>
      </c>
      <c r="H270" s="37"/>
      <c r="I270" s="37" t="n">
        <v>2</v>
      </c>
      <c r="J270" s="37"/>
      <c r="K270" s="37" t="n">
        <v>14</v>
      </c>
      <c r="L270" s="37"/>
      <c r="M270" s="37" t="n">
        <v>9</v>
      </c>
      <c r="N270" s="37"/>
      <c r="O270" s="38" t="s">
        <v>28</v>
      </c>
      <c r="P270" s="37"/>
      <c r="Q270" s="37" t="n">
        <v>147</v>
      </c>
      <c r="R270" s="37"/>
      <c r="S270" s="37" t="n">
        <v>67</v>
      </c>
      <c r="T270" s="37"/>
      <c r="U270" s="37" t="n">
        <v>1</v>
      </c>
      <c r="V270" s="37"/>
      <c r="W270" s="37" t="n">
        <f aca="false">Y270-SUM(C270:U270)</f>
        <v>102</v>
      </c>
      <c r="X270" s="37"/>
      <c r="Y270" s="26" t="n">
        <v>383</v>
      </c>
      <c r="Z270" s="13"/>
    </row>
    <row r="271" customFormat="false" ht="12" hidden="false" customHeight="true" outlineLevel="0" collapsed="false">
      <c r="A271" s="13" t="s">
        <v>27</v>
      </c>
      <c r="B271" s="13"/>
      <c r="C271" s="37" t="n">
        <v>6</v>
      </c>
      <c r="D271" s="37"/>
      <c r="E271" s="37" t="n">
        <v>25</v>
      </c>
      <c r="F271" s="37"/>
      <c r="G271" s="37" t="n">
        <v>4</v>
      </c>
      <c r="H271" s="37"/>
      <c r="I271" s="37" t="n">
        <v>2</v>
      </c>
      <c r="J271" s="37"/>
      <c r="K271" s="37" t="n">
        <v>48</v>
      </c>
      <c r="L271" s="37"/>
      <c r="M271" s="37" t="n">
        <v>7</v>
      </c>
      <c r="N271" s="37"/>
      <c r="O271" s="37" t="n">
        <v>3</v>
      </c>
      <c r="P271" s="37"/>
      <c r="Q271" s="37" t="n">
        <v>99</v>
      </c>
      <c r="R271" s="37"/>
      <c r="S271" s="37" t="n">
        <v>21</v>
      </c>
      <c r="T271" s="37"/>
      <c r="U271" s="38" t="s">
        <v>28</v>
      </c>
      <c r="V271" s="37"/>
      <c r="W271" s="37" t="n">
        <f aca="false">Y271-SUM(C271:U271)</f>
        <v>49</v>
      </c>
      <c r="X271" s="37"/>
      <c r="Y271" s="26" t="n">
        <v>264</v>
      </c>
      <c r="Z271" s="13"/>
    </row>
    <row r="272" customFormat="false" ht="12" hidden="false" customHeight="true" outlineLevel="0" collapsed="false">
      <c r="A272" s="13" t="s">
        <v>29</v>
      </c>
      <c r="B272" s="13"/>
      <c r="C272" s="37" t="n">
        <v>31</v>
      </c>
      <c r="D272" s="37"/>
      <c r="E272" s="38" t="s">
        <v>28</v>
      </c>
      <c r="F272" s="37"/>
      <c r="G272" s="38" t="s">
        <v>28</v>
      </c>
      <c r="H272" s="37"/>
      <c r="I272" s="38" t="s">
        <v>28</v>
      </c>
      <c r="J272" s="37"/>
      <c r="K272" s="38" t="s">
        <v>28</v>
      </c>
      <c r="L272" s="37"/>
      <c r="M272" s="38" t="s">
        <v>28</v>
      </c>
      <c r="N272" s="37"/>
      <c r="O272" s="38" t="s">
        <v>28</v>
      </c>
      <c r="P272" s="37"/>
      <c r="Q272" s="37" t="n">
        <v>185</v>
      </c>
      <c r="R272" s="37"/>
      <c r="S272" s="38" t="s">
        <v>28</v>
      </c>
      <c r="T272" s="37"/>
      <c r="U272" s="38" t="s">
        <v>28</v>
      </c>
      <c r="V272" s="37"/>
      <c r="W272" s="37" t="n">
        <f aca="false">Y272-SUM(C272:U272)</f>
        <v>105</v>
      </c>
      <c r="X272" s="37"/>
      <c r="Y272" s="26" t="n">
        <v>321</v>
      </c>
      <c r="Z272" s="13"/>
    </row>
    <row r="273" customFormat="false" ht="12" hidden="false" customHeight="true" outlineLevel="0" collapsed="false">
      <c r="A273" s="13" t="s">
        <v>30</v>
      </c>
      <c r="B273" s="13"/>
      <c r="C273" s="37" t="n">
        <v>674</v>
      </c>
      <c r="D273" s="37"/>
      <c r="E273" s="38" t="s">
        <v>28</v>
      </c>
      <c r="F273" s="37"/>
      <c r="G273" s="38" t="s">
        <v>28</v>
      </c>
      <c r="H273" s="37"/>
      <c r="I273" s="38" t="s">
        <v>28</v>
      </c>
      <c r="J273" s="37"/>
      <c r="K273" s="38" t="s">
        <v>28</v>
      </c>
      <c r="L273" s="37"/>
      <c r="M273" s="38" t="s">
        <v>28</v>
      </c>
      <c r="N273" s="37"/>
      <c r="O273" s="38" t="s">
        <v>28</v>
      </c>
      <c r="P273" s="37"/>
      <c r="Q273" s="38" t="s">
        <v>28</v>
      </c>
      <c r="R273" s="37"/>
      <c r="S273" s="38" t="s">
        <v>28</v>
      </c>
      <c r="T273" s="37"/>
      <c r="U273" s="38" t="s">
        <v>28</v>
      </c>
      <c r="V273" s="37"/>
      <c r="W273" s="37" t="n">
        <f aca="false">Y273-SUM(C273:U273)</f>
        <v>17</v>
      </c>
      <c r="X273" s="37"/>
      <c r="Y273" s="26" t="n">
        <v>691</v>
      </c>
      <c r="Z273" s="13"/>
    </row>
    <row r="274" customFormat="false" ht="12" hidden="false" customHeight="true" outlineLevel="0" collapsed="false">
      <c r="A274" s="13" t="s">
        <v>54</v>
      </c>
      <c r="B274" s="13"/>
      <c r="C274" s="37" t="n">
        <v>10</v>
      </c>
      <c r="D274" s="37"/>
      <c r="E274" s="37" t="n">
        <v>197</v>
      </c>
      <c r="F274" s="37"/>
      <c r="G274" s="38" t="s">
        <v>28</v>
      </c>
      <c r="H274" s="37"/>
      <c r="I274" s="37" t="n">
        <v>102</v>
      </c>
      <c r="J274" s="37"/>
      <c r="K274" s="37" t="n">
        <v>191</v>
      </c>
      <c r="L274" s="37"/>
      <c r="M274" s="37" t="n">
        <v>25</v>
      </c>
      <c r="N274" s="37"/>
      <c r="O274" s="38" t="s">
        <v>28</v>
      </c>
      <c r="P274" s="37"/>
      <c r="Q274" s="37" t="n">
        <v>72</v>
      </c>
      <c r="R274" s="37"/>
      <c r="S274" s="38" t="s">
        <v>28</v>
      </c>
      <c r="T274" s="37"/>
      <c r="U274" s="37" t="n">
        <v>14</v>
      </c>
      <c r="V274" s="37"/>
      <c r="W274" s="37" t="n">
        <f aca="false">Y274-SUM(C274:U274)</f>
        <v>30</v>
      </c>
      <c r="X274" s="37"/>
      <c r="Y274" s="26" t="n">
        <v>641</v>
      </c>
      <c r="Z274" s="13"/>
    </row>
    <row r="275" customFormat="false" ht="12" hidden="false" customHeight="true" outlineLevel="0" collapsed="false">
      <c r="A275" s="13" t="s">
        <v>32</v>
      </c>
      <c r="B275" s="13"/>
      <c r="C275" s="37" t="n">
        <v>2</v>
      </c>
      <c r="D275" s="37"/>
      <c r="E275" s="37" t="n">
        <v>99</v>
      </c>
      <c r="F275" s="37"/>
      <c r="G275" s="37" t="n">
        <v>5</v>
      </c>
      <c r="H275" s="37"/>
      <c r="I275" s="37" t="n">
        <v>104</v>
      </c>
      <c r="J275" s="37"/>
      <c r="K275" s="37" t="n">
        <v>32</v>
      </c>
      <c r="L275" s="37"/>
      <c r="M275" s="37" t="n">
        <v>21</v>
      </c>
      <c r="N275" s="37"/>
      <c r="O275" s="37" t="n">
        <v>27</v>
      </c>
      <c r="P275" s="37"/>
      <c r="Q275" s="37" t="n">
        <v>49</v>
      </c>
      <c r="R275" s="37"/>
      <c r="S275" s="38" t="s">
        <v>28</v>
      </c>
      <c r="T275" s="37"/>
      <c r="U275" s="37" t="n">
        <v>1</v>
      </c>
      <c r="V275" s="37"/>
      <c r="W275" s="37" t="n">
        <f aca="false">Y275-SUM(C275:U275)</f>
        <v>30</v>
      </c>
      <c r="X275" s="37"/>
      <c r="Y275" s="26" t="n">
        <v>370</v>
      </c>
      <c r="Z275" s="13"/>
    </row>
    <row r="276" customFormat="false" ht="12" hidden="false" customHeight="true" outlineLevel="0" collapsed="false">
      <c r="A276" s="13" t="s">
        <v>33</v>
      </c>
      <c r="B276" s="13"/>
      <c r="C276" s="37" t="n">
        <v>8</v>
      </c>
      <c r="D276" s="37"/>
      <c r="E276" s="37" t="n">
        <v>56</v>
      </c>
      <c r="F276" s="37"/>
      <c r="G276" s="37" t="n">
        <v>3</v>
      </c>
      <c r="H276" s="37"/>
      <c r="I276" s="37" t="n">
        <v>8</v>
      </c>
      <c r="J276" s="37"/>
      <c r="K276" s="37" t="n">
        <v>21</v>
      </c>
      <c r="L276" s="37"/>
      <c r="M276" s="37" t="n">
        <v>8</v>
      </c>
      <c r="N276" s="37"/>
      <c r="O276" s="37" t="n">
        <v>75</v>
      </c>
      <c r="P276" s="37"/>
      <c r="Q276" s="37" t="n">
        <v>27</v>
      </c>
      <c r="R276" s="37"/>
      <c r="S276" s="38" t="s">
        <v>28</v>
      </c>
      <c r="T276" s="37"/>
      <c r="U276" s="38" t="s">
        <v>28</v>
      </c>
      <c r="V276" s="37"/>
      <c r="W276" s="37" t="n">
        <f aca="false">Y276-SUM(C276:U276)</f>
        <v>15</v>
      </c>
      <c r="X276" s="37"/>
      <c r="Y276" s="26" t="n">
        <v>221</v>
      </c>
      <c r="Z276" s="13"/>
    </row>
    <row r="277" customFormat="false" ht="12" hidden="false" customHeight="true" outlineLevel="0" collapsed="false">
      <c r="A277" s="13" t="s">
        <v>34</v>
      </c>
      <c r="B277" s="13"/>
      <c r="C277" s="37" t="n">
        <v>278</v>
      </c>
      <c r="D277" s="37"/>
      <c r="E277" s="38" t="s">
        <v>28</v>
      </c>
      <c r="F277" s="37"/>
      <c r="G277" s="38" t="s">
        <v>28</v>
      </c>
      <c r="H277" s="37"/>
      <c r="I277" s="38" t="s">
        <v>28</v>
      </c>
      <c r="J277" s="37"/>
      <c r="K277" s="38" t="s">
        <v>28</v>
      </c>
      <c r="L277" s="37"/>
      <c r="M277" s="38" t="s">
        <v>28</v>
      </c>
      <c r="N277" s="37"/>
      <c r="O277" s="38" t="s">
        <v>28</v>
      </c>
      <c r="P277" s="37"/>
      <c r="Q277" s="37" t="n">
        <v>2</v>
      </c>
      <c r="R277" s="37"/>
      <c r="S277" s="38" t="s">
        <v>28</v>
      </c>
      <c r="T277" s="37"/>
      <c r="U277" s="38" t="s">
        <v>28</v>
      </c>
      <c r="V277" s="37"/>
      <c r="W277" s="37" t="n">
        <f aca="false">Y277-SUM(C277:U277)</f>
        <v>5</v>
      </c>
      <c r="X277" s="37"/>
      <c r="Y277" s="26" t="n">
        <v>285</v>
      </c>
      <c r="Z277" s="13"/>
    </row>
    <row r="278" customFormat="false" ht="12" hidden="false" customHeight="true" outlineLevel="0" collapsed="false">
      <c r="A278" s="13" t="s">
        <v>35</v>
      </c>
      <c r="B278" s="13"/>
      <c r="C278" s="37" t="n">
        <f aca="false">C279-SUM(C267:C277)</f>
        <v>206</v>
      </c>
      <c r="D278" s="37"/>
      <c r="E278" s="37" t="n">
        <f aca="false">E279-SUM(E267:E277)</f>
        <v>178</v>
      </c>
      <c r="F278" s="37"/>
      <c r="G278" s="37" t="n">
        <f aca="false">G279-SUM(G267:G277)</f>
        <v>10</v>
      </c>
      <c r="H278" s="37"/>
      <c r="I278" s="37" t="n">
        <f aca="false">I279-SUM(I267:I277)</f>
        <v>17</v>
      </c>
      <c r="J278" s="37"/>
      <c r="K278" s="37" t="n">
        <f aca="false">K279-SUM(K267:K277)</f>
        <v>61</v>
      </c>
      <c r="L278" s="37"/>
      <c r="M278" s="37" t="n">
        <f aca="false">M279-SUM(M267:M277)</f>
        <v>80</v>
      </c>
      <c r="N278" s="37"/>
      <c r="O278" s="38" t="s">
        <v>28</v>
      </c>
      <c r="P278" s="37"/>
      <c r="Q278" s="37" t="n">
        <f aca="false">Q279-SUM(Q267:Q277)</f>
        <v>452</v>
      </c>
      <c r="R278" s="37"/>
      <c r="S278" s="37" t="n">
        <f aca="false">S279-SUM(S267:S277)</f>
        <v>47</v>
      </c>
      <c r="T278" s="37"/>
      <c r="U278" s="37" t="n">
        <f aca="false">U279-SUM(U267:U277)</f>
        <v>697</v>
      </c>
      <c r="V278" s="37"/>
      <c r="W278" s="37" t="n">
        <f aca="false">Y278-SUM(C278:U278)</f>
        <v>269</v>
      </c>
      <c r="X278" s="37"/>
      <c r="Y278" s="26" t="n">
        <f aca="false">Y279-SUM(Y267:Y277)</f>
        <v>2017</v>
      </c>
      <c r="Z278" s="13"/>
    </row>
    <row r="279" customFormat="false" ht="12" hidden="false" customHeight="true" outlineLevel="0" collapsed="false">
      <c r="A279" s="13" t="s">
        <v>20</v>
      </c>
      <c r="B279" s="13"/>
      <c r="C279" s="37" t="n">
        <f aca="false">1179+78</f>
        <v>1257</v>
      </c>
      <c r="D279" s="37"/>
      <c r="E279" s="37" t="n">
        <f aca="false">755+83</f>
        <v>838</v>
      </c>
      <c r="F279" s="37"/>
      <c r="G279" s="37" t="n">
        <v>108</v>
      </c>
      <c r="H279" s="37"/>
      <c r="I279" s="37" t="n">
        <f aca="false">262+12</f>
        <v>274</v>
      </c>
      <c r="J279" s="37"/>
      <c r="K279" s="37" t="n">
        <v>495</v>
      </c>
      <c r="L279" s="37"/>
      <c r="M279" s="37" t="n">
        <f aca="false">210+33</f>
        <v>243</v>
      </c>
      <c r="N279" s="37"/>
      <c r="O279" s="37" t="n">
        <v>133</v>
      </c>
      <c r="P279" s="37"/>
      <c r="Q279" s="37" t="n">
        <f aca="false">1051+117</f>
        <v>1168</v>
      </c>
      <c r="R279" s="37"/>
      <c r="S279" s="37" t="n">
        <v>158</v>
      </c>
      <c r="T279" s="37"/>
      <c r="U279" s="37" t="n">
        <f aca="false">95+692</f>
        <v>787</v>
      </c>
      <c r="V279" s="37"/>
      <c r="W279" s="37" t="n">
        <f aca="false">Y279-SUM(C279:U279)</f>
        <v>801</v>
      </c>
      <c r="X279" s="37"/>
      <c r="Y279" s="26" t="n">
        <f aca="false">5190+1072</f>
        <v>6262</v>
      </c>
      <c r="Z279" s="13"/>
    </row>
    <row r="280" customFormat="false" ht="12" hidden="fals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22"/>
      <c r="Z280" s="13"/>
    </row>
    <row r="281" customFormat="false" ht="12" hidden="false" customHeight="true" outlineLevel="0" collapsed="false">
      <c r="A281" s="23" t="s">
        <v>55</v>
      </c>
      <c r="B281" s="13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26"/>
      <c r="Z281" s="37"/>
      <c r="AA281" s="39"/>
    </row>
    <row r="282" customFormat="false" ht="12" hidden="false" customHeight="true" outlineLevel="0" collapsed="false">
      <c r="A282" s="13" t="s">
        <v>23</v>
      </c>
      <c r="B282" s="13"/>
      <c r="C282" s="37" t="n">
        <v>2</v>
      </c>
      <c r="D282" s="37"/>
      <c r="E282" s="37" t="n">
        <v>130</v>
      </c>
      <c r="F282" s="37"/>
      <c r="G282" s="37" t="n">
        <v>67</v>
      </c>
      <c r="H282" s="37"/>
      <c r="I282" s="37" t="n">
        <v>2</v>
      </c>
      <c r="J282" s="37"/>
      <c r="K282" s="37" t="n">
        <v>17</v>
      </c>
      <c r="L282" s="37"/>
      <c r="M282" s="37" t="n">
        <v>56</v>
      </c>
      <c r="N282" s="37"/>
      <c r="O282" s="38" t="s">
        <v>28</v>
      </c>
      <c r="P282" s="37"/>
      <c r="Q282" s="37" t="n">
        <v>40</v>
      </c>
      <c r="R282" s="37"/>
      <c r="S282" s="37" t="n">
        <v>23</v>
      </c>
      <c r="T282" s="37"/>
      <c r="U282" s="38" t="s">
        <v>28</v>
      </c>
      <c r="V282" s="37"/>
      <c r="W282" s="37" t="n">
        <f aca="false">Y282-SUM(C282:U282)</f>
        <v>14</v>
      </c>
      <c r="X282" s="37"/>
      <c r="Y282" s="26" t="n">
        <v>351</v>
      </c>
      <c r="Z282" s="37"/>
      <c r="AA282" s="39"/>
    </row>
    <row r="283" customFormat="false" ht="12" hidden="false" customHeight="true" outlineLevel="0" collapsed="false">
      <c r="A283" s="13" t="s">
        <v>24</v>
      </c>
      <c r="B283" s="13"/>
      <c r="C283" s="37" t="n">
        <v>1</v>
      </c>
      <c r="D283" s="37"/>
      <c r="E283" s="37" t="n">
        <v>177</v>
      </c>
      <c r="F283" s="37"/>
      <c r="G283" s="37" t="n">
        <v>2</v>
      </c>
      <c r="H283" s="37"/>
      <c r="I283" s="37" t="n">
        <v>12</v>
      </c>
      <c r="J283" s="37"/>
      <c r="K283" s="37" t="n">
        <v>49</v>
      </c>
      <c r="L283" s="37"/>
      <c r="M283" s="37" t="n">
        <v>35</v>
      </c>
      <c r="N283" s="37"/>
      <c r="O283" s="37" t="n">
        <v>16</v>
      </c>
      <c r="P283" s="37"/>
      <c r="Q283" s="37" t="n">
        <v>16</v>
      </c>
      <c r="R283" s="37"/>
      <c r="S283" s="37" t="n">
        <v>1</v>
      </c>
      <c r="T283" s="37"/>
      <c r="U283" s="37" t="n">
        <v>4</v>
      </c>
      <c r="V283" s="37"/>
      <c r="W283" s="37" t="n">
        <f aca="false">Y283-SUM(C283:U283)</f>
        <v>63</v>
      </c>
      <c r="X283" s="37"/>
      <c r="Y283" s="26" t="n">
        <v>376</v>
      </c>
      <c r="Z283" s="37"/>
      <c r="AA283" s="39"/>
    </row>
    <row r="284" customFormat="false" ht="12" hidden="false" customHeight="true" outlineLevel="0" collapsed="false">
      <c r="A284" s="13" t="s">
        <v>25</v>
      </c>
      <c r="B284" s="13"/>
      <c r="C284" s="38" t="s">
        <v>28</v>
      </c>
      <c r="D284" s="37"/>
      <c r="E284" s="37" t="n">
        <v>110</v>
      </c>
      <c r="F284" s="37"/>
      <c r="G284" s="37" t="n">
        <v>8</v>
      </c>
      <c r="H284" s="37"/>
      <c r="I284" s="37" t="n">
        <v>29</v>
      </c>
      <c r="J284" s="37"/>
      <c r="K284" s="37" t="n">
        <v>77</v>
      </c>
      <c r="L284" s="37"/>
      <c r="M284" s="37" t="n">
        <v>26</v>
      </c>
      <c r="N284" s="37"/>
      <c r="O284" s="38" t="s">
        <v>28</v>
      </c>
      <c r="P284" s="37"/>
      <c r="Q284" s="37" t="n">
        <v>55</v>
      </c>
      <c r="R284" s="37"/>
      <c r="S284" s="38" t="s">
        <v>28</v>
      </c>
      <c r="T284" s="37"/>
      <c r="U284" s="37" t="n">
        <v>49</v>
      </c>
      <c r="V284" s="37"/>
      <c r="W284" s="37" t="n">
        <f aca="false">Y284-SUM(C284:U284)</f>
        <v>74</v>
      </c>
      <c r="X284" s="37"/>
      <c r="Y284" s="26" t="n">
        <v>428</v>
      </c>
      <c r="Z284" s="37"/>
      <c r="AA284" s="39"/>
    </row>
    <row r="285" customFormat="false" ht="12" hidden="false" customHeight="true" outlineLevel="0" collapsed="false">
      <c r="A285" s="13" t="s">
        <v>26</v>
      </c>
      <c r="B285" s="13"/>
      <c r="C285" s="37" t="n">
        <v>9</v>
      </c>
      <c r="D285" s="37"/>
      <c r="E285" s="37" t="n">
        <v>13</v>
      </c>
      <c r="F285" s="37"/>
      <c r="G285" s="38" t="s">
        <v>28</v>
      </c>
      <c r="H285" s="37"/>
      <c r="I285" s="37" t="n">
        <v>3</v>
      </c>
      <c r="J285" s="37"/>
      <c r="K285" s="37" t="n">
        <v>4</v>
      </c>
      <c r="L285" s="37"/>
      <c r="M285" s="37" t="n">
        <v>13</v>
      </c>
      <c r="N285" s="37"/>
      <c r="O285" s="38" t="s">
        <v>28</v>
      </c>
      <c r="P285" s="37"/>
      <c r="Q285" s="37" t="n">
        <f aca="false">165+26</f>
        <v>191</v>
      </c>
      <c r="R285" s="37"/>
      <c r="S285" s="37" t="n">
        <v>89</v>
      </c>
      <c r="T285" s="37"/>
      <c r="U285" s="37" t="n">
        <v>1</v>
      </c>
      <c r="V285" s="37"/>
      <c r="W285" s="37" t="n">
        <f aca="false">Y285-SUM(C285:U285)</f>
        <v>105</v>
      </c>
      <c r="X285" s="37"/>
      <c r="Y285" s="26" t="n">
        <f aca="false">390+38</f>
        <v>428</v>
      </c>
      <c r="Z285" s="37"/>
      <c r="AA285" s="39"/>
    </row>
    <row r="286" customFormat="false" ht="12" hidden="false" customHeight="true" outlineLevel="0" collapsed="false">
      <c r="A286" s="13" t="s">
        <v>27</v>
      </c>
      <c r="B286" s="13"/>
      <c r="C286" s="37" t="n">
        <v>3</v>
      </c>
      <c r="D286" s="37"/>
      <c r="E286" s="37" t="n">
        <v>24</v>
      </c>
      <c r="F286" s="37"/>
      <c r="G286" s="37" t="n">
        <v>1</v>
      </c>
      <c r="H286" s="37"/>
      <c r="I286" s="37" t="n">
        <v>2</v>
      </c>
      <c r="J286" s="37"/>
      <c r="K286" s="37" t="n">
        <v>42</v>
      </c>
      <c r="L286" s="37"/>
      <c r="M286" s="37" t="n">
        <v>6</v>
      </c>
      <c r="N286" s="37"/>
      <c r="O286" s="37" t="n">
        <v>1</v>
      </c>
      <c r="P286" s="37"/>
      <c r="Q286" s="37" t="n">
        <v>125</v>
      </c>
      <c r="R286" s="37"/>
      <c r="S286" s="37" t="n">
        <v>39</v>
      </c>
      <c r="T286" s="37"/>
      <c r="U286" s="37" t="n">
        <v>1</v>
      </c>
      <c r="V286" s="37"/>
      <c r="W286" s="37" t="n">
        <f aca="false">Y286-SUM(C286:U286)</f>
        <v>41</v>
      </c>
      <c r="X286" s="37"/>
      <c r="Y286" s="26" t="n">
        <f aca="false">283+2</f>
        <v>285</v>
      </c>
      <c r="Z286" s="37"/>
      <c r="AA286" s="39"/>
    </row>
    <row r="287" customFormat="false" ht="12" hidden="false" customHeight="true" outlineLevel="0" collapsed="false">
      <c r="A287" s="13" t="s">
        <v>29</v>
      </c>
      <c r="B287" s="13"/>
      <c r="C287" s="37" t="n">
        <v>29</v>
      </c>
      <c r="D287" s="37"/>
      <c r="E287" s="38" t="s">
        <v>28</v>
      </c>
      <c r="F287" s="37"/>
      <c r="G287" s="38" t="s">
        <v>28</v>
      </c>
      <c r="H287" s="37"/>
      <c r="I287" s="38" t="s">
        <v>28</v>
      </c>
      <c r="J287" s="37"/>
      <c r="K287" s="38" t="s">
        <v>28</v>
      </c>
      <c r="L287" s="37"/>
      <c r="M287" s="38" t="s">
        <v>28</v>
      </c>
      <c r="N287" s="37"/>
      <c r="O287" s="38" t="s">
        <v>28</v>
      </c>
      <c r="P287" s="37"/>
      <c r="Q287" s="37" t="n">
        <v>283</v>
      </c>
      <c r="R287" s="37"/>
      <c r="S287" s="38" t="s">
        <v>28</v>
      </c>
      <c r="T287" s="37"/>
      <c r="U287" s="38" t="s">
        <v>28</v>
      </c>
      <c r="V287" s="37"/>
      <c r="W287" s="37" t="n">
        <f aca="false">Y287-SUM(C287:U287)</f>
        <v>81</v>
      </c>
      <c r="X287" s="37"/>
      <c r="Y287" s="26" t="n">
        <v>393</v>
      </c>
      <c r="Z287" s="37"/>
      <c r="AA287" s="39"/>
    </row>
    <row r="288" customFormat="false" ht="12" hidden="false" customHeight="true" outlineLevel="0" collapsed="false">
      <c r="A288" s="13" t="s">
        <v>30</v>
      </c>
      <c r="B288" s="13"/>
      <c r="C288" s="37" t="n">
        <v>698</v>
      </c>
      <c r="D288" s="37"/>
      <c r="E288" s="38" t="s">
        <v>28</v>
      </c>
      <c r="F288" s="37"/>
      <c r="G288" s="38" t="s">
        <v>28</v>
      </c>
      <c r="H288" s="37"/>
      <c r="I288" s="38" t="s">
        <v>28</v>
      </c>
      <c r="J288" s="37"/>
      <c r="K288" s="38" t="s">
        <v>28</v>
      </c>
      <c r="L288" s="37"/>
      <c r="M288" s="38" t="s">
        <v>28</v>
      </c>
      <c r="N288" s="37"/>
      <c r="O288" s="38" t="s">
        <v>28</v>
      </c>
      <c r="P288" s="37"/>
      <c r="Q288" s="38" t="s">
        <v>28</v>
      </c>
      <c r="R288" s="37"/>
      <c r="S288" s="38" t="s">
        <v>28</v>
      </c>
      <c r="T288" s="37"/>
      <c r="U288" s="38" t="s">
        <v>28</v>
      </c>
      <c r="V288" s="37"/>
      <c r="W288" s="37" t="n">
        <f aca="false">Y288-SUM(C288:U288)</f>
        <v>15</v>
      </c>
      <c r="X288" s="37"/>
      <c r="Y288" s="26" t="n">
        <v>713</v>
      </c>
      <c r="Z288" s="37"/>
      <c r="AA288" s="39"/>
    </row>
    <row r="289" customFormat="false" ht="12" hidden="false" customHeight="true" outlineLevel="0" collapsed="false">
      <c r="A289" s="13" t="s">
        <v>54</v>
      </c>
      <c r="B289" s="13"/>
      <c r="C289" s="37" t="n">
        <v>7</v>
      </c>
      <c r="D289" s="37"/>
      <c r="E289" s="37" t="n">
        <v>295</v>
      </c>
      <c r="F289" s="37"/>
      <c r="G289" s="37" t="n">
        <v>8</v>
      </c>
      <c r="H289" s="37"/>
      <c r="I289" s="37" t="n">
        <v>129</v>
      </c>
      <c r="J289" s="37"/>
      <c r="K289" s="37" t="n">
        <v>269</v>
      </c>
      <c r="L289" s="37"/>
      <c r="M289" s="37" t="n">
        <v>18</v>
      </c>
      <c r="N289" s="37"/>
      <c r="O289" s="38" t="s">
        <v>28</v>
      </c>
      <c r="P289" s="37"/>
      <c r="Q289" s="37" t="n">
        <v>63</v>
      </c>
      <c r="R289" s="37"/>
      <c r="S289" s="38" t="s">
        <v>28</v>
      </c>
      <c r="T289" s="37"/>
      <c r="U289" s="37" t="n">
        <v>4</v>
      </c>
      <c r="V289" s="37"/>
      <c r="W289" s="37" t="n">
        <f aca="false">Y289-SUM(C289:U289)</f>
        <v>8</v>
      </c>
      <c r="X289" s="37"/>
      <c r="Y289" s="26" t="n">
        <f aca="false">787+14</f>
        <v>801</v>
      </c>
      <c r="Z289" s="37"/>
      <c r="AA289" s="39"/>
    </row>
    <row r="290" customFormat="false" ht="12" hidden="false" customHeight="true" outlineLevel="0" collapsed="false">
      <c r="A290" s="13" t="s">
        <v>32</v>
      </c>
      <c r="B290" s="13"/>
      <c r="C290" s="37" t="n">
        <v>6</v>
      </c>
      <c r="D290" s="37"/>
      <c r="E290" s="37" t="n">
        <v>150</v>
      </c>
      <c r="F290" s="37"/>
      <c r="G290" s="37" t="n">
        <v>4</v>
      </c>
      <c r="H290" s="37"/>
      <c r="I290" s="37" t="n">
        <v>88</v>
      </c>
      <c r="J290" s="37"/>
      <c r="K290" s="37" t="n">
        <v>56</v>
      </c>
      <c r="L290" s="37"/>
      <c r="M290" s="37" t="n">
        <v>28</v>
      </c>
      <c r="N290" s="37"/>
      <c r="O290" s="37" t="n">
        <v>33</v>
      </c>
      <c r="P290" s="37"/>
      <c r="Q290" s="37" t="n">
        <v>34</v>
      </c>
      <c r="R290" s="37"/>
      <c r="S290" s="38" t="s">
        <v>28</v>
      </c>
      <c r="T290" s="37"/>
      <c r="U290" s="37" t="n">
        <v>3</v>
      </c>
      <c r="V290" s="37"/>
      <c r="W290" s="37" t="n">
        <f aca="false">Y290-SUM(C290:U290)</f>
        <v>12</v>
      </c>
      <c r="X290" s="37"/>
      <c r="Y290" s="26" t="n">
        <v>414</v>
      </c>
      <c r="Z290" s="37"/>
      <c r="AA290" s="39"/>
    </row>
    <row r="291" customFormat="false" ht="12" hidden="false" customHeight="true" outlineLevel="0" collapsed="false">
      <c r="A291" s="13" t="s">
        <v>33</v>
      </c>
      <c r="B291" s="13"/>
      <c r="C291" s="37" t="n">
        <v>5</v>
      </c>
      <c r="D291" s="37"/>
      <c r="E291" s="37" t="n">
        <v>67</v>
      </c>
      <c r="F291" s="37"/>
      <c r="G291" s="37" t="n">
        <v>2</v>
      </c>
      <c r="H291" s="37"/>
      <c r="I291" s="37" t="n">
        <v>8</v>
      </c>
      <c r="J291" s="37"/>
      <c r="K291" s="37" t="n">
        <v>34</v>
      </c>
      <c r="L291" s="37"/>
      <c r="M291" s="37" t="n">
        <v>8</v>
      </c>
      <c r="N291" s="37"/>
      <c r="O291" s="37" t="n">
        <v>47</v>
      </c>
      <c r="P291" s="37"/>
      <c r="Q291" s="37" t="n">
        <v>33</v>
      </c>
      <c r="R291" s="37"/>
      <c r="S291" s="37" t="n">
        <v>1</v>
      </c>
      <c r="T291" s="37"/>
      <c r="U291" s="38" t="s">
        <v>28</v>
      </c>
      <c r="V291" s="37"/>
      <c r="W291" s="37" t="n">
        <f aca="false">Y291-SUM(C291:U291)</f>
        <v>15</v>
      </c>
      <c r="X291" s="37"/>
      <c r="Y291" s="26" t="n">
        <f aca="false">219+1</f>
        <v>220</v>
      </c>
      <c r="Z291" s="37"/>
      <c r="AA291" s="39"/>
    </row>
    <row r="292" customFormat="false" ht="12" hidden="false" customHeight="true" outlineLevel="0" collapsed="false">
      <c r="A292" s="13" t="s">
        <v>34</v>
      </c>
      <c r="B292" s="13"/>
      <c r="C292" s="37" t="n">
        <v>266</v>
      </c>
      <c r="D292" s="37"/>
      <c r="E292" s="38" t="s">
        <v>28</v>
      </c>
      <c r="F292" s="37"/>
      <c r="G292" s="38" t="s">
        <v>28</v>
      </c>
      <c r="H292" s="37"/>
      <c r="I292" s="38" t="s">
        <v>28</v>
      </c>
      <c r="J292" s="37"/>
      <c r="K292" s="38" t="s">
        <v>28</v>
      </c>
      <c r="L292" s="37"/>
      <c r="M292" s="38" t="s">
        <v>28</v>
      </c>
      <c r="N292" s="37"/>
      <c r="O292" s="38" t="s">
        <v>28</v>
      </c>
      <c r="P292" s="37"/>
      <c r="Q292" s="37" t="n">
        <v>18</v>
      </c>
      <c r="R292" s="37"/>
      <c r="S292" s="38" t="s">
        <v>28</v>
      </c>
      <c r="T292" s="37"/>
      <c r="U292" s="38" t="s">
        <v>28</v>
      </c>
      <c r="V292" s="37"/>
      <c r="W292" s="37" t="n">
        <f aca="false">Y292-SUM(C292:U292)</f>
        <v>4</v>
      </c>
      <c r="X292" s="37"/>
      <c r="Y292" s="26" t="n">
        <v>288</v>
      </c>
      <c r="Z292" s="37"/>
      <c r="AA292" s="39"/>
    </row>
    <row r="293" customFormat="false" ht="12" hidden="false" customHeight="true" outlineLevel="0" collapsed="false">
      <c r="A293" s="13" t="s">
        <v>35</v>
      </c>
      <c r="B293" s="13"/>
      <c r="C293" s="37" t="n">
        <f aca="false">C294-SUM(C282:C292)</f>
        <v>149</v>
      </c>
      <c r="D293" s="37"/>
      <c r="E293" s="37" t="n">
        <f aca="false">E294-SUM(E282:E292)</f>
        <v>182</v>
      </c>
      <c r="F293" s="37"/>
      <c r="G293" s="37" t="n">
        <f aca="false">G294-SUM(G282:G292)</f>
        <v>11</v>
      </c>
      <c r="H293" s="37"/>
      <c r="I293" s="37" t="n">
        <f aca="false">I294-SUM(I282:I292)</f>
        <v>11</v>
      </c>
      <c r="J293" s="37"/>
      <c r="K293" s="37" t="n">
        <f aca="false">K294-SUM(K282:K292)</f>
        <v>74</v>
      </c>
      <c r="L293" s="37"/>
      <c r="M293" s="37" t="n">
        <f aca="false">M294-SUM(M282:M292)</f>
        <v>77</v>
      </c>
      <c r="N293" s="37"/>
      <c r="O293" s="37" t="n">
        <f aca="false">O294-SUM(O282:O292)</f>
        <v>1</v>
      </c>
      <c r="P293" s="37"/>
      <c r="Q293" s="37" t="n">
        <f aca="false">Q294-SUM(Q282:Q292)</f>
        <v>699</v>
      </c>
      <c r="R293" s="37"/>
      <c r="S293" s="37" t="n">
        <f aca="false">S294-SUM(S282:S292)</f>
        <v>62</v>
      </c>
      <c r="T293" s="37"/>
      <c r="U293" s="37" t="n">
        <f aca="false">U294-SUM(U282:U292)</f>
        <v>838</v>
      </c>
      <c r="V293" s="37"/>
      <c r="W293" s="37" t="n">
        <f aca="false">Y293-SUM(C293:U293)</f>
        <v>287</v>
      </c>
      <c r="X293" s="37"/>
      <c r="Y293" s="26" t="n">
        <f aca="false">Y294-SUM(Y282:Y292)</f>
        <v>2391</v>
      </c>
      <c r="Z293" s="37"/>
      <c r="AA293" s="39"/>
    </row>
    <row r="294" customFormat="false" ht="12" hidden="false" customHeight="true" outlineLevel="0" collapsed="false">
      <c r="A294" s="27" t="s">
        <v>20</v>
      </c>
      <c r="B294" s="27"/>
      <c r="C294" s="40" t="n">
        <f aca="false">1131+44</f>
        <v>1175</v>
      </c>
      <c r="D294" s="40"/>
      <c r="E294" s="40" t="n">
        <f aca="false">1093+45+10</f>
        <v>1148</v>
      </c>
      <c r="F294" s="40"/>
      <c r="G294" s="40" t="n">
        <v>103</v>
      </c>
      <c r="H294" s="40"/>
      <c r="I294" s="40" t="n">
        <f aca="false">273+11</f>
        <v>284</v>
      </c>
      <c r="J294" s="40"/>
      <c r="K294" s="40" t="n">
        <v>622</v>
      </c>
      <c r="L294" s="40"/>
      <c r="M294" s="40" t="n">
        <f aca="false">247+20</f>
        <v>267</v>
      </c>
      <c r="N294" s="40"/>
      <c r="O294" s="40" t="n">
        <v>98</v>
      </c>
      <c r="P294" s="40"/>
      <c r="Q294" s="40" t="n">
        <f aca="false">1379+128+38+12</f>
        <v>1557</v>
      </c>
      <c r="R294" s="40"/>
      <c r="S294" s="40" t="n">
        <v>215</v>
      </c>
      <c r="T294" s="40"/>
      <c r="U294" s="40" t="n">
        <f aca="false">67+833</f>
        <v>900</v>
      </c>
      <c r="V294" s="40"/>
      <c r="W294" s="40" t="n">
        <f aca="false">Y294-SUM(C294:U294)</f>
        <v>719</v>
      </c>
      <c r="X294" s="40"/>
      <c r="Y294" s="41" t="n">
        <f aca="false">5917+1097+12+62</f>
        <v>7088</v>
      </c>
      <c r="Z294" s="37"/>
      <c r="AA294" s="39"/>
    </row>
    <row r="295" customFormat="false" ht="3.95" hidden="false" customHeight="true" outlineLevel="0" collapsed="false">
      <c r="A295" s="29"/>
      <c r="B295" s="29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3"/>
      <c r="Z295" s="37"/>
      <c r="AA295" s="39"/>
    </row>
    <row r="296" customFormat="false" ht="15" hidden="false" customHeight="true" outlineLevel="0" collapsed="false">
      <c r="A296" s="31" t="s">
        <v>56</v>
      </c>
      <c r="B296" s="31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22"/>
      <c r="Z296" s="13"/>
    </row>
    <row r="297" customFormat="false" ht="11.1" hidden="false" customHeight="true" outlineLevel="0" collapsed="false">
      <c r="A297" s="31" t="s">
        <v>57</v>
      </c>
      <c r="B297" s="31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22"/>
      <c r="Z297" s="13"/>
    </row>
    <row r="298" customFormat="false" ht="11.1" hidden="false" customHeight="true" outlineLevel="0" collapsed="false">
      <c r="A298" s="31" t="s">
        <v>58</v>
      </c>
      <c r="B298" s="31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22"/>
      <c r="Z298" s="13"/>
    </row>
    <row r="299" customFormat="false" ht="11.1" hidden="false" customHeight="true" outlineLevel="0" collapsed="false">
      <c r="A299" s="31" t="s">
        <v>59</v>
      </c>
      <c r="B299" s="31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22"/>
      <c r="Z299" s="13"/>
    </row>
    <row r="300" customFormat="false" ht="11.1" hidden="false" customHeight="true" outlineLevel="0" collapsed="false">
      <c r="A300" s="31" t="s">
        <v>60</v>
      </c>
      <c r="B300" s="31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22"/>
      <c r="Z300" s="13"/>
    </row>
    <row r="301" customFormat="false" ht="11.1" hidden="false" customHeight="true" outlineLevel="0" collapsed="false">
      <c r="A301" s="31" t="s">
        <v>61</v>
      </c>
      <c r="B301" s="31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22"/>
      <c r="Z301" s="13"/>
    </row>
    <row r="302" customFormat="false" ht="10.5" hidden="false" customHeight="true" outlineLevel="0" collapsed="false">
      <c r="A302" s="31" t="s">
        <v>62</v>
      </c>
      <c r="B302" s="31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22"/>
      <c r="Z302" s="13"/>
    </row>
    <row r="303" customFormat="false" ht="11.1" hidden="false" customHeight="true" outlineLevel="0" collapsed="false">
      <c r="A303" s="31" t="s">
        <v>63</v>
      </c>
      <c r="B303" s="31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22"/>
      <c r="Z303" s="13"/>
    </row>
    <row r="304" customFormat="false" ht="11.1" hidden="false" customHeight="true" outlineLevel="0" collapsed="false">
      <c r="A304" s="31" t="s">
        <v>64</v>
      </c>
      <c r="B304" s="31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22"/>
      <c r="Z304" s="13"/>
    </row>
    <row r="305" customFormat="false" ht="11.1" hidden="false" customHeight="true" outlineLevel="0" collapsed="false">
      <c r="A305" s="31" t="s">
        <v>65</v>
      </c>
      <c r="B305" s="31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22"/>
      <c r="Z305" s="13"/>
    </row>
    <row r="306" customFormat="false" ht="11.1" hidden="false" customHeight="true" outlineLevel="0" collapsed="false">
      <c r="A306" s="31" t="s">
        <v>66</v>
      </c>
      <c r="B306" s="31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22"/>
      <c r="Z306" s="13"/>
    </row>
    <row r="307" customFormat="false" ht="11.1" hidden="false" customHeight="true" outlineLevel="0" collapsed="false">
      <c r="A307" s="31" t="s">
        <v>67</v>
      </c>
      <c r="B307" s="31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22"/>
      <c r="Z307" s="13"/>
    </row>
    <row r="308" customFormat="false" ht="11.1" hidden="false" customHeight="true" outlineLevel="0" collapsed="false">
      <c r="A308" s="31" t="s">
        <v>68</v>
      </c>
      <c r="B308" s="31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22"/>
      <c r="Z308" s="13"/>
    </row>
    <row r="309" customFormat="false" ht="11.1" hidden="false" customHeight="true" outlineLevel="0" collapsed="false">
      <c r="A309" s="31" t="s">
        <v>69</v>
      </c>
      <c r="B309" s="31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22"/>
      <c r="Z309" s="13"/>
    </row>
    <row r="310" customFormat="false" ht="11.1" hidden="false" customHeight="true" outlineLevel="0" collapsed="false">
      <c r="A310" s="31" t="s">
        <v>70</v>
      </c>
      <c r="B310" s="31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22"/>
      <c r="Z310" s="13"/>
    </row>
    <row r="311" customFormat="false" ht="11.1" hidden="false" customHeight="true" outlineLevel="0" collapsed="false">
      <c r="A311" s="31" t="s">
        <v>71</v>
      </c>
      <c r="B311" s="31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22"/>
      <c r="Z311" s="13"/>
    </row>
    <row r="312" customFormat="false" ht="11.1" hidden="false" customHeight="true" outlineLevel="0" collapsed="false">
      <c r="A312" s="31" t="s">
        <v>72</v>
      </c>
      <c r="B312" s="31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22"/>
      <c r="Z312" s="13"/>
    </row>
    <row r="313" customFormat="false" ht="11.1" hidden="false" customHeight="true" outlineLevel="0" collapsed="false">
      <c r="A313" s="31" t="s">
        <v>73</v>
      </c>
      <c r="B313" s="31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22"/>
      <c r="Z313" s="13"/>
    </row>
    <row r="314" customFormat="false" ht="11.1" hidden="false" customHeight="true" outlineLevel="0" collapsed="false">
      <c r="A314" s="31" t="s">
        <v>74</v>
      </c>
      <c r="B314" s="31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22"/>
      <c r="Z314" s="13"/>
    </row>
    <row r="315" customFormat="false" ht="11.1" hidden="false" customHeight="true" outlineLevel="0" collapsed="false">
      <c r="A315" s="31" t="s">
        <v>75</v>
      </c>
      <c r="B315" s="31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22"/>
      <c r="Z315" s="13"/>
    </row>
    <row r="316" customFormat="false" ht="11.1" hidden="false" customHeight="true" outlineLevel="0" collapsed="false">
      <c r="A316" s="31" t="s">
        <v>76</v>
      </c>
      <c r="B316" s="31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22"/>
      <c r="Z316" s="13"/>
    </row>
    <row r="317" customFormat="false" ht="12" hidden="false" customHeight="true" outlineLevel="0" collapsed="false">
      <c r="A317" s="31"/>
      <c r="B317" s="31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22"/>
      <c r="Z317" s="13"/>
    </row>
    <row r="318" customFormat="false" ht="11.1" hidden="false" customHeight="true" outlineLevel="0" collapsed="false">
      <c r="A318" s="44" t="s">
        <v>77</v>
      </c>
      <c r="B318" s="31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22"/>
      <c r="Z318" s="13"/>
    </row>
    <row r="319" customFormat="false" ht="11.1" hidden="false" customHeight="true" outlineLevel="0" collapsed="false">
      <c r="A319" s="31"/>
      <c r="B319" s="31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22"/>
      <c r="Z319" s="13"/>
    </row>
    <row r="320" customFormat="false" ht="11.1" hidden="fals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22"/>
      <c r="Z320" s="13"/>
    </row>
    <row r="321" customFormat="false" ht="11.1" hidden="fals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22"/>
      <c r="Z321" s="13"/>
    </row>
    <row r="322" customFormat="false" ht="11.1" hidden="fals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22"/>
      <c r="Z322" s="13"/>
    </row>
    <row r="323" customFormat="false" ht="1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22"/>
      <c r="Z323" s="13"/>
    </row>
    <row r="324" customFormat="false" ht="1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22"/>
      <c r="Z324" s="13"/>
    </row>
    <row r="325" customFormat="false" ht="1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22"/>
      <c r="Z325" s="13"/>
    </row>
    <row r="326" customFormat="false" ht="1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22"/>
      <c r="Z326" s="13"/>
    </row>
    <row r="327" customFormat="false" ht="1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22"/>
      <c r="Z327" s="13"/>
    </row>
    <row r="328" customFormat="false" ht="1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22"/>
      <c r="Z328" s="13"/>
    </row>
    <row r="329" customFormat="false" ht="1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22"/>
      <c r="Z329" s="13"/>
    </row>
    <row r="330" customFormat="false" ht="1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22"/>
      <c r="Z330" s="13"/>
    </row>
    <row r="331" customFormat="false" ht="1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22"/>
      <c r="Z331" s="13"/>
    </row>
    <row r="332" customFormat="false" ht="1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22"/>
      <c r="Z332" s="13"/>
    </row>
    <row r="333" customFormat="false" ht="1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22"/>
      <c r="Z333" s="13"/>
    </row>
    <row r="334" customFormat="false" ht="1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22"/>
      <c r="Z334" s="13"/>
    </row>
    <row r="335" customFormat="false" ht="15" hidden="false" customHeight="false" outlineLevel="0" collapsed="false">
      <c r="A335" s="13"/>
      <c r="B335" s="13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26"/>
      <c r="Z335" s="37"/>
      <c r="AA335" s="39"/>
    </row>
    <row r="336" customFormat="false" ht="15" hidden="false" customHeight="false" outlineLevel="0" collapsed="false">
      <c r="A336" s="13"/>
      <c r="B336" s="13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26"/>
      <c r="Z336" s="37"/>
      <c r="AA336" s="39"/>
    </row>
    <row r="337" customFormat="false" ht="15" hidden="false" customHeight="false" outlineLevel="0" collapsed="false">
      <c r="A337" s="13"/>
      <c r="B337" s="13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26"/>
      <c r="Z337" s="37"/>
      <c r="AA337" s="39"/>
    </row>
    <row r="338" customFormat="false" ht="15" hidden="false" customHeight="false" outlineLevel="0" collapsed="false">
      <c r="A338" s="13"/>
      <c r="B338" s="13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26"/>
      <c r="Z338" s="37"/>
      <c r="AA338" s="39"/>
    </row>
    <row r="339" customFormat="false" ht="15" hidden="false" customHeight="false" outlineLevel="0" collapsed="false">
      <c r="A339" s="13"/>
      <c r="B339" s="13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26"/>
      <c r="Z339" s="37"/>
      <c r="AA339" s="39"/>
    </row>
    <row r="340" customFormat="false" ht="15" hidden="false" customHeight="false" outlineLevel="0" collapsed="false">
      <c r="A340" s="13"/>
      <c r="B340" s="13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26"/>
      <c r="Z340" s="37"/>
      <c r="AA340" s="39"/>
    </row>
    <row r="341" customFormat="false" ht="15" hidden="false" customHeight="false" outlineLevel="0" collapsed="false">
      <c r="A341" s="13"/>
      <c r="B341" s="13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26"/>
      <c r="Z341" s="37"/>
      <c r="AA341" s="39"/>
    </row>
    <row r="342" customFormat="false" ht="15" hidden="false" customHeight="false" outlineLevel="0" collapsed="false">
      <c r="A342" s="13"/>
      <c r="B342" s="13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26"/>
      <c r="Z342" s="37"/>
      <c r="AA342" s="39"/>
    </row>
    <row r="343" customFormat="false" ht="15" hidden="false" customHeight="false" outlineLevel="0" collapsed="false">
      <c r="A343" s="13"/>
      <c r="B343" s="13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26"/>
      <c r="Z343" s="37"/>
      <c r="AA343" s="39"/>
    </row>
    <row r="344" customFormat="false" ht="15" hidden="false" customHeight="false" outlineLevel="0" collapsed="false">
      <c r="A344" s="13"/>
      <c r="B344" s="13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26"/>
      <c r="Z344" s="37"/>
      <c r="AA344" s="39"/>
    </row>
    <row r="345" customFormat="false" ht="15" hidden="false" customHeight="false" outlineLevel="0" collapsed="false">
      <c r="A345" s="13"/>
      <c r="B345" s="13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26"/>
      <c r="Z345" s="37"/>
      <c r="AA345" s="39"/>
    </row>
    <row r="346" customFormat="false" ht="15" hidden="false" customHeight="false" outlineLevel="0" collapsed="false">
      <c r="A346" s="13"/>
      <c r="B346" s="13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26"/>
      <c r="Z346" s="37"/>
      <c r="AA346" s="39"/>
    </row>
    <row r="347" customFormat="false" ht="15" hidden="false" customHeight="false" outlineLevel="0" collapsed="false">
      <c r="A347" s="13"/>
      <c r="B347" s="13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26"/>
      <c r="Z347" s="37"/>
      <c r="AA347" s="39"/>
    </row>
    <row r="348" customFormat="false" ht="15" hidden="false" customHeight="false" outlineLevel="0" collapsed="false">
      <c r="A348" s="13"/>
      <c r="B348" s="13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26"/>
      <c r="Z348" s="37"/>
      <c r="AA348" s="39"/>
    </row>
    <row r="349" customFormat="false" ht="15" hidden="false" customHeight="false" outlineLevel="0" collapsed="false">
      <c r="A349" s="13"/>
      <c r="B349" s="13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26"/>
      <c r="Z349" s="37"/>
      <c r="AA349" s="39"/>
    </row>
    <row r="350" customFormat="false" ht="15" hidden="false" customHeight="false" outlineLevel="0" collapsed="false">
      <c r="A350" s="13"/>
      <c r="B350" s="13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26"/>
      <c r="Z350" s="37"/>
      <c r="AA350" s="39"/>
    </row>
    <row r="351" customFormat="false" ht="15" hidden="false" customHeight="false" outlineLevel="0" collapsed="false">
      <c r="A351" s="13"/>
      <c r="B351" s="13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26"/>
      <c r="Z351" s="37"/>
      <c r="AA351" s="39"/>
    </row>
    <row r="352" customFormat="false" ht="15" hidden="false" customHeight="false" outlineLevel="0" collapsed="false">
      <c r="A352" s="13"/>
      <c r="B352" s="13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26"/>
      <c r="Z352" s="37"/>
      <c r="AA352" s="39"/>
    </row>
    <row r="353" customFormat="false" ht="15" hidden="false" customHeight="false" outlineLevel="0" collapsed="false">
      <c r="A353" s="13"/>
      <c r="B353" s="13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26"/>
      <c r="Z353" s="37"/>
      <c r="AA353" s="39"/>
    </row>
    <row r="354" customFormat="false" ht="15" hidden="false" customHeight="false" outlineLevel="0" collapsed="false">
      <c r="A354" s="13"/>
      <c r="B354" s="13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26"/>
      <c r="Z354" s="37"/>
      <c r="AA354" s="39"/>
    </row>
    <row r="355" customFormat="false" ht="15" hidden="false" customHeight="false" outlineLevel="0" collapsed="false">
      <c r="A355" s="13"/>
      <c r="B355" s="13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26"/>
      <c r="Z355" s="37"/>
      <c r="AA355" s="39"/>
    </row>
    <row r="356" customFormat="false" ht="15" hidden="false" customHeight="false" outlineLevel="0" collapsed="false">
      <c r="A356" s="13"/>
      <c r="B356" s="13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26"/>
      <c r="Z356" s="37"/>
      <c r="AA356" s="39"/>
    </row>
    <row r="357" customFormat="false" ht="15" hidden="false" customHeight="false" outlineLevel="0" collapsed="false">
      <c r="A357" s="13"/>
      <c r="B357" s="13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26"/>
      <c r="Z357" s="37"/>
      <c r="AA357" s="39"/>
    </row>
    <row r="358" customFormat="false" ht="15" hidden="false" customHeight="false" outlineLevel="0" collapsed="false">
      <c r="A358" s="13"/>
      <c r="B358" s="13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26"/>
      <c r="Z358" s="37"/>
      <c r="AA358" s="39"/>
    </row>
    <row r="359" customFormat="false" ht="15" hidden="false" customHeight="false" outlineLevel="0" collapsed="false">
      <c r="A359" s="13"/>
      <c r="B359" s="13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26"/>
      <c r="Z359" s="37"/>
      <c r="AA359" s="39"/>
    </row>
    <row r="360" customFormat="false" ht="15" hidden="false" customHeight="false" outlineLevel="0" collapsed="false">
      <c r="A360" s="13"/>
      <c r="B360" s="13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26"/>
      <c r="Z360" s="37"/>
      <c r="AA360" s="39"/>
    </row>
    <row r="361" customFormat="false" ht="15" hidden="false" customHeight="false" outlineLevel="0" collapsed="false">
      <c r="A361" s="13"/>
      <c r="B361" s="13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26"/>
      <c r="Z361" s="37"/>
      <c r="AA361" s="39"/>
    </row>
    <row r="362" customFormat="false" ht="15" hidden="false" customHeight="false" outlineLevel="0" collapsed="false">
      <c r="A362" s="13"/>
      <c r="B362" s="13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26"/>
      <c r="Z362" s="37"/>
      <c r="AA362" s="39"/>
    </row>
    <row r="363" customFormat="false" ht="15" hidden="false" customHeight="false" outlineLevel="0" collapsed="false">
      <c r="A363" s="13"/>
      <c r="B363" s="13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26"/>
      <c r="Z363" s="37"/>
      <c r="AA363" s="39"/>
    </row>
    <row r="364" customFormat="false" ht="15" hidden="false" customHeight="false" outlineLevel="0" collapsed="false">
      <c r="A364" s="13"/>
      <c r="B364" s="13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26"/>
      <c r="Z364" s="37"/>
      <c r="AA364" s="39"/>
    </row>
    <row r="365" customFormat="false" ht="15" hidden="false" customHeight="false" outlineLevel="0" collapsed="false">
      <c r="A365" s="13"/>
      <c r="B365" s="13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26"/>
      <c r="Z365" s="37"/>
      <c r="AA365" s="39"/>
    </row>
    <row r="366" customFormat="false" ht="15" hidden="false" customHeight="false" outlineLevel="0" collapsed="false">
      <c r="A366" s="13"/>
      <c r="B366" s="13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26"/>
      <c r="Z366" s="37"/>
      <c r="AA366" s="39"/>
    </row>
    <row r="367" customFormat="false" ht="15" hidden="false" customHeight="false" outlineLevel="0" collapsed="false">
      <c r="A367" s="13"/>
      <c r="B367" s="13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26"/>
      <c r="Z367" s="37"/>
      <c r="AA367" s="39"/>
    </row>
    <row r="368" customFormat="false" ht="15" hidden="false" customHeight="false" outlineLevel="0" collapsed="false">
      <c r="A368" s="13"/>
      <c r="B368" s="13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26"/>
      <c r="Z368" s="37"/>
      <c r="AA368" s="39"/>
    </row>
    <row r="369" customFormat="false" ht="15" hidden="false" customHeight="false" outlineLevel="0" collapsed="false">
      <c r="A369" s="13"/>
      <c r="B369" s="13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26"/>
      <c r="Z369" s="37"/>
      <c r="AA369" s="39"/>
    </row>
    <row r="370" customFormat="false" ht="15" hidden="false" customHeight="false" outlineLevel="0" collapsed="false">
      <c r="A370" s="13"/>
      <c r="B370" s="13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26"/>
      <c r="Z370" s="37"/>
      <c r="AA370" s="39"/>
    </row>
    <row r="371" customFormat="false" ht="15" hidden="false" customHeight="false" outlineLevel="0" collapsed="false">
      <c r="A371" s="13"/>
      <c r="B371" s="13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26"/>
      <c r="Z371" s="37"/>
      <c r="AA371" s="39"/>
    </row>
    <row r="372" customFormat="false" ht="15" hidden="false" customHeight="false" outlineLevel="0" collapsed="false">
      <c r="A372" s="13"/>
      <c r="B372" s="13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26"/>
      <c r="Z372" s="37"/>
      <c r="AA372" s="39"/>
    </row>
    <row r="373" customFormat="false" ht="15" hidden="false" customHeight="false" outlineLevel="0" collapsed="false">
      <c r="A373" s="13"/>
      <c r="B373" s="13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26"/>
      <c r="Z373" s="37"/>
      <c r="AA373" s="39"/>
    </row>
    <row r="374" customFormat="false" ht="15" hidden="false" customHeight="false" outlineLevel="0" collapsed="false">
      <c r="A374" s="13"/>
      <c r="B374" s="13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/>
      <c r="X374" s="37"/>
      <c r="Y374" s="26"/>
      <c r="Z374" s="37"/>
      <c r="AA374" s="39"/>
    </row>
    <row r="375" customFormat="false" ht="15" hidden="false" customHeight="false" outlineLevel="0" collapsed="false">
      <c r="A375" s="13"/>
      <c r="B375" s="13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/>
      <c r="X375" s="37"/>
      <c r="Y375" s="26"/>
      <c r="Z375" s="37"/>
      <c r="AA375" s="39"/>
    </row>
    <row r="376" customFormat="false" ht="15" hidden="false" customHeight="false" outlineLevel="0" collapsed="false">
      <c r="A376" s="13"/>
      <c r="B376" s="13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26"/>
      <c r="Z376" s="37"/>
      <c r="AA376" s="39"/>
    </row>
    <row r="377" customFormat="false" ht="15" hidden="false" customHeight="false" outlineLevel="0" collapsed="false">
      <c r="A377" s="13"/>
      <c r="B377" s="13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26"/>
      <c r="Z377" s="37"/>
      <c r="AA377" s="39"/>
    </row>
    <row r="378" customFormat="false" ht="15" hidden="false" customHeight="false" outlineLevel="0" collapsed="false">
      <c r="A378" s="13"/>
      <c r="B378" s="13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26"/>
      <c r="Z378" s="37"/>
      <c r="AA378" s="39"/>
    </row>
    <row r="379" customFormat="false" ht="15" hidden="false" customHeight="false" outlineLevel="0" collapsed="false">
      <c r="A379" s="13"/>
      <c r="B379" s="13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26"/>
      <c r="Z379" s="37"/>
      <c r="AA379" s="39"/>
    </row>
    <row r="380" customFormat="false" ht="15" hidden="false" customHeight="false" outlineLevel="0" collapsed="false">
      <c r="A380" s="13"/>
      <c r="B380" s="13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26"/>
      <c r="Z380" s="37"/>
      <c r="AA380" s="39"/>
    </row>
    <row r="381" customFormat="false" ht="15" hidden="false" customHeight="false" outlineLevel="0" collapsed="false">
      <c r="A381" s="13"/>
      <c r="B381" s="13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26"/>
      <c r="Z381" s="37"/>
      <c r="AA381" s="39"/>
    </row>
    <row r="382" customFormat="false" ht="15" hidden="false" customHeight="false" outlineLevel="0" collapsed="false">
      <c r="A382" s="13"/>
      <c r="B382" s="13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26"/>
      <c r="Z382" s="37"/>
      <c r="AA382" s="39"/>
    </row>
    <row r="383" customFormat="false" ht="15" hidden="false" customHeight="false" outlineLevel="0" collapsed="false">
      <c r="A383" s="13"/>
      <c r="B383" s="13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26"/>
      <c r="Z383" s="37"/>
      <c r="AA383" s="39"/>
    </row>
    <row r="384" customFormat="false" ht="15" hidden="false" customHeight="false" outlineLevel="0" collapsed="false">
      <c r="A384" s="13"/>
      <c r="B384" s="13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  <c r="V384" s="37"/>
      <c r="W384" s="37"/>
      <c r="X384" s="37"/>
      <c r="Y384" s="26"/>
      <c r="Z384" s="37"/>
      <c r="AA384" s="39"/>
    </row>
    <row r="385" customFormat="false" ht="15" hidden="false" customHeight="false" outlineLevel="0" collapsed="false">
      <c r="A385" s="13"/>
      <c r="B385" s="13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26"/>
      <c r="Z385" s="37"/>
      <c r="AA385" s="39"/>
    </row>
    <row r="386" customFormat="false" ht="15" hidden="false" customHeight="false" outlineLevel="0" collapsed="false">
      <c r="A386" s="13"/>
      <c r="B386" s="13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  <c r="V386" s="37"/>
      <c r="W386" s="37"/>
      <c r="X386" s="37"/>
      <c r="Y386" s="26"/>
      <c r="Z386" s="37"/>
      <c r="AA386" s="39"/>
    </row>
    <row r="387" customFormat="false" ht="15" hidden="false" customHeight="false" outlineLevel="0" collapsed="false">
      <c r="A387" s="13"/>
      <c r="B387" s="13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  <c r="V387" s="37"/>
      <c r="W387" s="37"/>
      <c r="X387" s="37"/>
      <c r="Y387" s="26"/>
      <c r="Z387" s="37"/>
      <c r="AA387" s="39"/>
    </row>
    <row r="388" customFormat="false" ht="15" hidden="false" customHeight="false" outlineLevel="0" collapsed="false">
      <c r="A388" s="13"/>
      <c r="B388" s="13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26"/>
      <c r="Z388" s="37"/>
      <c r="AA388" s="39"/>
    </row>
    <row r="389" customFormat="false" ht="15" hidden="false" customHeight="false" outlineLevel="0" collapsed="false">
      <c r="A389" s="13"/>
      <c r="B389" s="13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26"/>
      <c r="Z389" s="37"/>
      <c r="AA389" s="39"/>
    </row>
    <row r="390" customFormat="false" ht="15" hidden="false" customHeight="false" outlineLevel="0" collapsed="false">
      <c r="A390" s="13"/>
      <c r="B390" s="13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  <c r="V390" s="37"/>
      <c r="W390" s="37"/>
      <c r="X390" s="37"/>
      <c r="Y390" s="26"/>
      <c r="Z390" s="37"/>
      <c r="AA390" s="39"/>
    </row>
    <row r="391" customFormat="false" ht="15" hidden="false" customHeight="false" outlineLevel="0" collapsed="false">
      <c r="A391" s="13"/>
      <c r="B391" s="13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  <c r="V391" s="37"/>
      <c r="W391" s="37"/>
      <c r="X391" s="37"/>
      <c r="Y391" s="26"/>
      <c r="Z391" s="37"/>
      <c r="AA391" s="39"/>
    </row>
    <row r="392" customFormat="false" ht="15" hidden="false" customHeight="false" outlineLevel="0" collapsed="false">
      <c r="A392" s="13"/>
      <c r="B392" s="13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  <c r="V392" s="37"/>
      <c r="W392" s="37"/>
      <c r="X392" s="37"/>
      <c r="Y392" s="26"/>
      <c r="Z392" s="37"/>
      <c r="AA392" s="39"/>
    </row>
    <row r="393" customFormat="false" ht="15" hidden="false" customHeight="false" outlineLevel="0" collapsed="false">
      <c r="A393" s="13"/>
      <c r="B393" s="13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37"/>
      <c r="Y393" s="26"/>
      <c r="Z393" s="37"/>
      <c r="AA393" s="39"/>
    </row>
    <row r="394" customFormat="false" ht="15" hidden="false" customHeight="false" outlineLevel="0" collapsed="false">
      <c r="A394" s="13"/>
      <c r="B394" s="13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26"/>
      <c r="Z394" s="37"/>
      <c r="AA394" s="39"/>
    </row>
    <row r="395" customFormat="false" ht="15" hidden="false" customHeight="false" outlineLevel="0" collapsed="false">
      <c r="A395" s="13"/>
      <c r="B395" s="13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26"/>
      <c r="Z395" s="37"/>
      <c r="AA395" s="39"/>
    </row>
    <row r="396" customFormat="false" ht="15" hidden="false" customHeight="false" outlineLevel="0" collapsed="false">
      <c r="A396" s="13"/>
      <c r="B396" s="13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  <c r="V396" s="37"/>
      <c r="W396" s="37"/>
      <c r="X396" s="37"/>
      <c r="Y396" s="26"/>
      <c r="Z396" s="37"/>
      <c r="AA396" s="39"/>
    </row>
    <row r="397" customFormat="false" ht="15" hidden="false" customHeight="false" outlineLevel="0" collapsed="false">
      <c r="A397" s="13"/>
      <c r="B397" s="13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26"/>
      <c r="Z397" s="37"/>
      <c r="AA397" s="39"/>
    </row>
    <row r="398" customFormat="false" ht="15" hidden="false" customHeight="false" outlineLevel="0" collapsed="false">
      <c r="A398" s="13"/>
      <c r="B398" s="13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  <c r="V398" s="37"/>
      <c r="W398" s="37"/>
      <c r="X398" s="37"/>
      <c r="Y398" s="26"/>
      <c r="Z398" s="37"/>
      <c r="AA398" s="39"/>
    </row>
    <row r="399" customFormat="false" ht="15" hidden="false" customHeight="false" outlineLevel="0" collapsed="false">
      <c r="A399" s="13"/>
      <c r="B399" s="13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  <c r="V399" s="37"/>
      <c r="W399" s="37"/>
      <c r="X399" s="37"/>
      <c r="Y399" s="26"/>
      <c r="Z399" s="37"/>
      <c r="AA399" s="39"/>
    </row>
    <row r="400" customFormat="false" ht="15" hidden="false" customHeight="false" outlineLevel="0" collapsed="false">
      <c r="A400" s="13"/>
      <c r="B400" s="13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  <c r="V400" s="37"/>
      <c r="W400" s="37"/>
      <c r="X400" s="37"/>
      <c r="Y400" s="26"/>
      <c r="Z400" s="37"/>
      <c r="AA400" s="39"/>
    </row>
    <row r="401" customFormat="false" ht="15" hidden="false" customHeight="false" outlineLevel="0" collapsed="false">
      <c r="A401" s="13"/>
      <c r="B401" s="13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  <c r="V401" s="37"/>
      <c r="W401" s="37"/>
      <c r="X401" s="37"/>
      <c r="Y401" s="26"/>
      <c r="Z401" s="37"/>
      <c r="AA401" s="39"/>
    </row>
    <row r="402" customFormat="false" ht="15" hidden="false" customHeight="false" outlineLevel="0" collapsed="false">
      <c r="A402" s="13"/>
      <c r="B402" s="13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  <c r="V402" s="37"/>
      <c r="W402" s="37"/>
      <c r="X402" s="37"/>
      <c r="Y402" s="26"/>
      <c r="Z402" s="37"/>
      <c r="AA402" s="39"/>
    </row>
    <row r="403" customFormat="false" ht="15" hidden="false" customHeight="false" outlineLevel="0" collapsed="false">
      <c r="A403" s="13"/>
      <c r="B403" s="13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  <c r="V403" s="37"/>
      <c r="W403" s="37"/>
      <c r="X403" s="37"/>
      <c r="Y403" s="26"/>
      <c r="Z403" s="37"/>
      <c r="AA403" s="39"/>
    </row>
    <row r="404" customFormat="false" ht="15" hidden="false" customHeight="false" outlineLevel="0" collapsed="false">
      <c r="A404" s="13"/>
      <c r="B404" s="13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  <c r="V404" s="37"/>
      <c r="W404" s="37"/>
      <c r="X404" s="37"/>
      <c r="Y404" s="26"/>
      <c r="Z404" s="37"/>
      <c r="AA404" s="39"/>
    </row>
    <row r="405" customFormat="false" ht="15" hidden="false" customHeight="false" outlineLevel="0" collapsed="false">
      <c r="A405" s="13"/>
      <c r="B405" s="13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  <c r="V405" s="37"/>
      <c r="W405" s="37"/>
      <c r="X405" s="37"/>
      <c r="Y405" s="26"/>
      <c r="Z405" s="37"/>
      <c r="AA405" s="39"/>
    </row>
    <row r="406" customFormat="false" ht="15" hidden="false" customHeight="false" outlineLevel="0" collapsed="false">
      <c r="A406" s="13"/>
      <c r="B406" s="13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  <c r="V406" s="37"/>
      <c r="W406" s="37"/>
      <c r="X406" s="37"/>
      <c r="Y406" s="26"/>
      <c r="Z406" s="37"/>
      <c r="AA406" s="39"/>
    </row>
    <row r="407" customFormat="false" ht="15" hidden="false" customHeight="false" outlineLevel="0" collapsed="false">
      <c r="A407" s="13"/>
      <c r="B407" s="13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  <c r="V407" s="37"/>
      <c r="W407" s="37"/>
      <c r="X407" s="37"/>
      <c r="Y407" s="26"/>
      <c r="Z407" s="37"/>
      <c r="AA407" s="39"/>
    </row>
    <row r="408" customFormat="false" ht="15" hidden="false" customHeight="false" outlineLevel="0" collapsed="false">
      <c r="A408" s="13"/>
      <c r="B408" s="13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  <c r="V408" s="37"/>
      <c r="W408" s="37"/>
      <c r="X408" s="37"/>
      <c r="Y408" s="26"/>
      <c r="Z408" s="37"/>
      <c r="AA408" s="39"/>
    </row>
    <row r="409" customFormat="false" ht="15" hidden="false" customHeight="false" outlineLevel="0" collapsed="false">
      <c r="A409" s="13"/>
      <c r="B409" s="13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  <c r="V409" s="37"/>
      <c r="W409" s="37"/>
      <c r="X409" s="37"/>
      <c r="Y409" s="26"/>
      <c r="Z409" s="37"/>
      <c r="AA409" s="39"/>
    </row>
    <row r="410" customFormat="false" ht="15" hidden="false" customHeight="false" outlineLevel="0" collapsed="false">
      <c r="A410" s="13"/>
      <c r="B410" s="13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  <c r="V410" s="37"/>
      <c r="W410" s="37"/>
      <c r="X410" s="37"/>
      <c r="Y410" s="26"/>
      <c r="Z410" s="37"/>
      <c r="AA410" s="39"/>
    </row>
    <row r="411" customFormat="false" ht="15" hidden="false" customHeight="false" outlineLevel="0" collapsed="false">
      <c r="A411" s="13"/>
      <c r="B411" s="13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  <c r="V411" s="37"/>
      <c r="W411" s="37"/>
      <c r="X411" s="37"/>
      <c r="Y411" s="26"/>
      <c r="Z411" s="37"/>
      <c r="AA411" s="39"/>
    </row>
    <row r="412" customFormat="false" ht="15" hidden="false" customHeight="false" outlineLevel="0" collapsed="false">
      <c r="A412" s="13"/>
      <c r="B412" s="13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26"/>
      <c r="Z412" s="37"/>
      <c r="AA412" s="39"/>
    </row>
    <row r="413" customFormat="false" ht="15" hidden="false" customHeight="false" outlineLevel="0" collapsed="false">
      <c r="A413" s="13"/>
      <c r="B413" s="13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  <c r="V413" s="37"/>
      <c r="W413" s="37"/>
      <c r="X413" s="37"/>
      <c r="Y413" s="26"/>
      <c r="Z413" s="37"/>
      <c r="AA413" s="39"/>
    </row>
    <row r="414" customFormat="false" ht="15" hidden="false" customHeight="false" outlineLevel="0" collapsed="false">
      <c r="A414" s="13"/>
      <c r="B414" s="13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26"/>
      <c r="Z414" s="37"/>
      <c r="AA414" s="39"/>
    </row>
    <row r="415" customFormat="false" ht="15" hidden="false" customHeight="false" outlineLevel="0" collapsed="false">
      <c r="A415" s="13"/>
      <c r="B415" s="13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26"/>
      <c r="Z415" s="37"/>
      <c r="AA415" s="39"/>
    </row>
    <row r="416" customFormat="false" ht="15" hidden="false" customHeight="false" outlineLevel="0" collapsed="false">
      <c r="A416" s="13"/>
      <c r="B416" s="13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26"/>
      <c r="Z416" s="37"/>
      <c r="AA416" s="39"/>
    </row>
    <row r="417" customFormat="false" ht="15" hidden="false" customHeight="false" outlineLevel="0" collapsed="false">
      <c r="A417" s="13"/>
      <c r="B417" s="13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26"/>
      <c r="Z417" s="37"/>
      <c r="AA417" s="39"/>
    </row>
    <row r="418" customFormat="false" ht="15" hidden="false" customHeight="false" outlineLevel="0" collapsed="false">
      <c r="A418" s="13"/>
      <c r="B418" s="13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26"/>
      <c r="Z418" s="37"/>
      <c r="AA418" s="39"/>
    </row>
    <row r="419" customFormat="false" ht="15" hidden="false" customHeight="false" outlineLevel="0" collapsed="false">
      <c r="A419" s="13"/>
      <c r="B419" s="13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26"/>
      <c r="Z419" s="37"/>
      <c r="AA419" s="39"/>
    </row>
    <row r="420" customFormat="false" ht="15" hidden="false" customHeight="false" outlineLevel="0" collapsed="false">
      <c r="A420" s="13"/>
      <c r="B420" s="13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26"/>
      <c r="Z420" s="37"/>
      <c r="AA420" s="39"/>
    </row>
    <row r="421" customFormat="false" ht="15" hidden="false" customHeight="false" outlineLevel="0" collapsed="false">
      <c r="A421" s="13"/>
      <c r="B421" s="13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26"/>
      <c r="Z421" s="37"/>
      <c r="AA421" s="39"/>
    </row>
    <row r="422" customFormat="false" ht="15" hidden="false" customHeight="false" outlineLevel="0" collapsed="false">
      <c r="A422" s="13"/>
      <c r="B422" s="13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26"/>
      <c r="Z422" s="37"/>
      <c r="AA422" s="39"/>
    </row>
    <row r="423" customFormat="false" ht="15" hidden="false" customHeight="false" outlineLevel="0" collapsed="false">
      <c r="A423" s="13"/>
      <c r="B423" s="13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  <c r="V423" s="37"/>
      <c r="W423" s="37"/>
      <c r="X423" s="37"/>
      <c r="Y423" s="26"/>
      <c r="Z423" s="37"/>
      <c r="AA423" s="39"/>
    </row>
    <row r="424" customFormat="false" ht="15" hidden="false" customHeight="false" outlineLevel="0" collapsed="false">
      <c r="A424" s="13"/>
      <c r="B424" s="13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  <c r="Y424" s="26"/>
      <c r="Z424" s="37"/>
      <c r="AA424" s="39"/>
    </row>
    <row r="425" customFormat="false" ht="15" hidden="false" customHeight="false" outlineLevel="0" collapsed="false">
      <c r="A425" s="13"/>
      <c r="B425" s="13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  <c r="V425" s="37"/>
      <c r="W425" s="37"/>
      <c r="X425" s="37"/>
      <c r="Y425" s="26"/>
      <c r="Z425" s="37"/>
      <c r="AA425" s="39"/>
    </row>
    <row r="426" customFormat="false" ht="15" hidden="false" customHeight="false" outlineLevel="0" collapsed="false">
      <c r="A426" s="13"/>
      <c r="B426" s="13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26"/>
      <c r="Z426" s="37"/>
      <c r="AA426" s="39"/>
    </row>
    <row r="427" customFormat="false" ht="15" hidden="false" customHeight="false" outlineLevel="0" collapsed="false">
      <c r="A427" s="13"/>
      <c r="B427" s="13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7"/>
      <c r="X427" s="37"/>
      <c r="Y427" s="26"/>
      <c r="Z427" s="37"/>
      <c r="AA427" s="39"/>
    </row>
    <row r="428" customFormat="false" ht="15" hidden="false" customHeight="false" outlineLevel="0" collapsed="false">
      <c r="A428" s="13"/>
      <c r="B428" s="13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26"/>
      <c r="Z428" s="37"/>
      <c r="AA428" s="39"/>
    </row>
    <row r="429" customFormat="false" ht="15" hidden="false" customHeight="false" outlineLevel="0" collapsed="false">
      <c r="A429" s="13"/>
      <c r="B429" s="13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  <c r="V429" s="37"/>
      <c r="W429" s="37"/>
      <c r="X429" s="37"/>
      <c r="Y429" s="26"/>
      <c r="Z429" s="37"/>
      <c r="AA429" s="39"/>
    </row>
    <row r="430" customFormat="false" ht="15" hidden="false" customHeight="false" outlineLevel="0" collapsed="false">
      <c r="A430" s="13"/>
      <c r="B430" s="13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26"/>
      <c r="Z430" s="37"/>
      <c r="AA430" s="39"/>
    </row>
    <row r="431" customFormat="false" ht="15" hidden="false" customHeight="false" outlineLevel="0" collapsed="false">
      <c r="A431" s="13"/>
      <c r="B431" s="13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26"/>
      <c r="Z431" s="37"/>
      <c r="AA431" s="39"/>
    </row>
    <row r="432" customFormat="false" ht="15" hidden="false" customHeight="false" outlineLevel="0" collapsed="false">
      <c r="A432" s="13"/>
      <c r="B432" s="13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  <c r="V432" s="37"/>
      <c r="W432" s="37"/>
      <c r="X432" s="37"/>
      <c r="Y432" s="26"/>
      <c r="Z432" s="37"/>
      <c r="AA432" s="39"/>
    </row>
    <row r="433" customFormat="false" ht="15" hidden="false" customHeight="false" outlineLevel="0" collapsed="false">
      <c r="A433" s="13"/>
      <c r="B433" s="13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26"/>
      <c r="Z433" s="37"/>
      <c r="AA433" s="39"/>
    </row>
    <row r="434" customFormat="false" ht="15" hidden="false" customHeight="false" outlineLevel="0" collapsed="false">
      <c r="A434" s="13"/>
      <c r="B434" s="13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26"/>
      <c r="Z434" s="37"/>
      <c r="AA434" s="39"/>
    </row>
    <row r="435" customFormat="false" ht="15" hidden="false" customHeight="false" outlineLevel="0" collapsed="false">
      <c r="A435" s="13"/>
      <c r="B435" s="13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26"/>
      <c r="Z435" s="37"/>
      <c r="AA435" s="39"/>
    </row>
    <row r="436" customFormat="false" ht="15" hidden="false" customHeight="false" outlineLevel="0" collapsed="false">
      <c r="A436" s="13"/>
      <c r="B436" s="13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26"/>
      <c r="Z436" s="37"/>
      <c r="AA436" s="39"/>
    </row>
    <row r="437" customFormat="false" ht="15" hidden="false" customHeight="false" outlineLevel="0" collapsed="false">
      <c r="A437" s="13"/>
      <c r="B437" s="13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26"/>
      <c r="Z437" s="37"/>
      <c r="AA437" s="39"/>
    </row>
    <row r="438" customFormat="false" ht="15" hidden="false" customHeight="false" outlineLevel="0" collapsed="false">
      <c r="A438" s="13"/>
      <c r="B438" s="13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  <c r="V438" s="37"/>
      <c r="W438" s="37"/>
      <c r="X438" s="37"/>
      <c r="Y438" s="26"/>
      <c r="Z438" s="37"/>
      <c r="AA438" s="39"/>
    </row>
    <row r="439" customFormat="false" ht="15" hidden="false" customHeight="false" outlineLevel="0" collapsed="false">
      <c r="A439" s="13"/>
      <c r="B439" s="13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26"/>
      <c r="Z439" s="37"/>
      <c r="AA439" s="39"/>
    </row>
    <row r="440" customFormat="false" ht="15" hidden="false" customHeight="false" outlineLevel="0" collapsed="false">
      <c r="A440" s="13"/>
      <c r="B440" s="13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26"/>
      <c r="Z440" s="37"/>
      <c r="AA440" s="39"/>
    </row>
    <row r="441" customFormat="false" ht="15" hidden="false" customHeight="false" outlineLevel="0" collapsed="false">
      <c r="A441" s="13"/>
      <c r="B441" s="13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26"/>
      <c r="Z441" s="37"/>
      <c r="AA441" s="39"/>
    </row>
    <row r="442" customFormat="false" ht="15" hidden="false" customHeight="false" outlineLevel="0" collapsed="false">
      <c r="A442" s="13"/>
      <c r="B442" s="13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  <c r="V442" s="37"/>
      <c r="W442" s="37"/>
      <c r="X442" s="37"/>
      <c r="Y442" s="26"/>
      <c r="Z442" s="37"/>
      <c r="AA442" s="39"/>
    </row>
    <row r="443" customFormat="false" ht="15" hidden="false" customHeight="false" outlineLevel="0" collapsed="false">
      <c r="A443" s="13"/>
      <c r="B443" s="13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  <c r="V443" s="37"/>
      <c r="W443" s="37"/>
      <c r="X443" s="37"/>
      <c r="Y443" s="26"/>
      <c r="Z443" s="37"/>
      <c r="AA443" s="39"/>
    </row>
    <row r="444" customFormat="false" ht="15" hidden="false" customHeight="false" outlineLevel="0" collapsed="false">
      <c r="A444" s="13"/>
      <c r="B444" s="13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  <c r="V444" s="37"/>
      <c r="W444" s="37"/>
      <c r="X444" s="37"/>
      <c r="Y444" s="26"/>
      <c r="Z444" s="37"/>
      <c r="AA444" s="39"/>
    </row>
    <row r="445" customFormat="false" ht="15" hidden="false" customHeight="false" outlineLevel="0" collapsed="false">
      <c r="A445" s="13"/>
      <c r="B445" s="13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26"/>
      <c r="Z445" s="37"/>
      <c r="AA445" s="39"/>
    </row>
    <row r="446" customFormat="false" ht="15" hidden="false" customHeight="false" outlineLevel="0" collapsed="false">
      <c r="A446" s="13"/>
      <c r="B446" s="13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26"/>
      <c r="Z446" s="37"/>
      <c r="AA446" s="39"/>
    </row>
    <row r="447" customFormat="false" ht="15" hidden="false" customHeight="false" outlineLevel="0" collapsed="false">
      <c r="A447" s="13"/>
      <c r="B447" s="13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26"/>
      <c r="Z447" s="37"/>
      <c r="AA447" s="39"/>
    </row>
    <row r="448" customFormat="false" ht="15" hidden="false" customHeight="false" outlineLevel="0" collapsed="false">
      <c r="A448" s="13"/>
      <c r="B448" s="13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26"/>
      <c r="Z448" s="37"/>
      <c r="AA448" s="39"/>
    </row>
    <row r="449" customFormat="false" ht="15" hidden="false" customHeight="false" outlineLevel="0" collapsed="false">
      <c r="A449" s="13"/>
      <c r="B449" s="13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26"/>
      <c r="Z449" s="37"/>
      <c r="AA449" s="39"/>
    </row>
    <row r="450" customFormat="false" ht="15" hidden="false" customHeight="false" outlineLevel="0" collapsed="false">
      <c r="A450" s="13"/>
      <c r="B450" s="13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  <c r="V450" s="37"/>
      <c r="W450" s="37"/>
      <c r="X450" s="37"/>
      <c r="Y450" s="26"/>
      <c r="Z450" s="37"/>
      <c r="AA450" s="39"/>
    </row>
    <row r="451" customFormat="false" ht="15" hidden="false" customHeight="false" outlineLevel="0" collapsed="false">
      <c r="A451" s="13"/>
      <c r="B451" s="13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26"/>
      <c r="Z451" s="37"/>
      <c r="AA451" s="39"/>
    </row>
    <row r="452" customFormat="false" ht="15" hidden="false" customHeight="false" outlineLevel="0" collapsed="false">
      <c r="A452" s="13"/>
      <c r="B452" s="13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  <c r="V452" s="37"/>
      <c r="W452" s="37"/>
      <c r="X452" s="37"/>
      <c r="Y452" s="26"/>
      <c r="Z452" s="37"/>
      <c r="AA452" s="39"/>
    </row>
    <row r="453" customFormat="false" ht="15" hidden="false" customHeight="false" outlineLevel="0" collapsed="false">
      <c r="A453" s="13"/>
      <c r="B453" s="13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  <c r="V453" s="37"/>
      <c r="W453" s="37"/>
      <c r="X453" s="37"/>
      <c r="Y453" s="26"/>
      <c r="Z453" s="37"/>
      <c r="AA453" s="39"/>
    </row>
    <row r="454" customFormat="false" ht="15" hidden="false" customHeight="false" outlineLevel="0" collapsed="false">
      <c r="A454" s="13"/>
      <c r="B454" s="13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  <c r="V454" s="37"/>
      <c r="W454" s="37"/>
      <c r="X454" s="37"/>
      <c r="Y454" s="26"/>
      <c r="Z454" s="37"/>
      <c r="AA454" s="39"/>
    </row>
    <row r="455" customFormat="false" ht="15" hidden="false" customHeight="false" outlineLevel="0" collapsed="false">
      <c r="A455" s="13"/>
      <c r="B455" s="13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  <c r="V455" s="37"/>
      <c r="W455" s="37"/>
      <c r="X455" s="37"/>
      <c r="Y455" s="26"/>
      <c r="Z455" s="37"/>
      <c r="AA455" s="39"/>
    </row>
    <row r="456" customFormat="false" ht="15" hidden="false" customHeight="false" outlineLevel="0" collapsed="false">
      <c r="A456" s="13"/>
      <c r="B456" s="13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  <c r="V456" s="37"/>
      <c r="W456" s="37"/>
      <c r="X456" s="37"/>
      <c r="Y456" s="26"/>
      <c r="Z456" s="37"/>
      <c r="AA456" s="39"/>
    </row>
    <row r="457" customFormat="false" ht="15" hidden="false" customHeight="false" outlineLevel="0" collapsed="false">
      <c r="A457" s="13"/>
      <c r="B457" s="13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26"/>
      <c r="Z457" s="37"/>
      <c r="AA457" s="39"/>
    </row>
    <row r="458" customFormat="false" ht="15" hidden="false" customHeight="false" outlineLevel="0" collapsed="false">
      <c r="A458" s="13"/>
      <c r="B458" s="13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26"/>
      <c r="Z458" s="37"/>
      <c r="AA458" s="39"/>
    </row>
    <row r="459" customFormat="false" ht="15" hidden="false" customHeight="false" outlineLevel="0" collapsed="false">
      <c r="A459" s="13"/>
      <c r="B459" s="13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26"/>
      <c r="Z459" s="37"/>
      <c r="AA459" s="39"/>
    </row>
    <row r="460" customFormat="false" ht="15" hidden="false" customHeight="false" outlineLevel="0" collapsed="false">
      <c r="A460" s="13"/>
      <c r="B460" s="13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  <c r="V460" s="37"/>
      <c r="W460" s="37"/>
      <c r="X460" s="37"/>
      <c r="Y460" s="26"/>
      <c r="Z460" s="37"/>
      <c r="AA460" s="39"/>
    </row>
    <row r="461" customFormat="false" ht="1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22"/>
      <c r="Z461" s="13"/>
    </row>
    <row r="462" customFormat="false" ht="1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22"/>
      <c r="Z462" s="13"/>
    </row>
    <row r="463" customFormat="false" ht="1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22"/>
      <c r="Z463" s="13"/>
    </row>
    <row r="464" customFormat="false" ht="1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22"/>
      <c r="Z464" s="13"/>
    </row>
    <row r="465" customFormat="false" ht="1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22"/>
      <c r="Z465" s="13"/>
    </row>
    <row r="466" customFormat="false" ht="1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22"/>
      <c r="Z466" s="13"/>
    </row>
    <row r="467" customFormat="false" ht="1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22"/>
      <c r="Z467" s="13"/>
    </row>
    <row r="468" customFormat="false" ht="1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22"/>
      <c r="Z468" s="13"/>
    </row>
    <row r="469" customFormat="false" ht="1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22"/>
      <c r="Z469" s="13"/>
    </row>
    <row r="470" customFormat="false" ht="1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22"/>
      <c r="Z470" s="13"/>
    </row>
    <row r="471" customFormat="false" ht="1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22"/>
      <c r="Z471" s="13"/>
    </row>
    <row r="472" customFormat="false" ht="1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22"/>
      <c r="Z472" s="13"/>
    </row>
    <row r="473" customFormat="false" ht="1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22"/>
      <c r="Z473" s="13"/>
    </row>
    <row r="474" customFormat="false" ht="1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22"/>
      <c r="Z474" s="13"/>
    </row>
    <row r="475" customFormat="false" ht="1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22"/>
      <c r="Z475" s="13"/>
    </row>
    <row r="476" customFormat="false" ht="1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22"/>
      <c r="Z476" s="13"/>
    </row>
    <row r="477" customFormat="false" ht="1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22"/>
      <c r="Z477" s="13"/>
    </row>
    <row r="478" customFormat="false" ht="1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22"/>
      <c r="Z478" s="13"/>
    </row>
    <row r="479" customFormat="false" ht="1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22"/>
      <c r="Z479" s="13"/>
    </row>
    <row r="480" customFormat="false" ht="1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22"/>
      <c r="Z480" s="13"/>
    </row>
    <row r="481" customFormat="false" ht="1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22"/>
      <c r="Z481" s="13"/>
    </row>
    <row r="482" customFormat="false" ht="1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22"/>
      <c r="Z482" s="13"/>
    </row>
    <row r="483" customFormat="false" ht="1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22"/>
      <c r="Z483" s="13"/>
    </row>
    <row r="484" customFormat="false" ht="1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22"/>
      <c r="Z484" s="13"/>
    </row>
    <row r="485" customFormat="false" ht="1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22"/>
      <c r="Z485" s="13"/>
    </row>
    <row r="486" customFormat="false" ht="1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22"/>
      <c r="Z486" s="13"/>
    </row>
    <row r="487" customFormat="false" ht="1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22"/>
      <c r="Z487" s="13"/>
    </row>
    <row r="488" customFormat="false" ht="1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22"/>
      <c r="Z488" s="13"/>
    </row>
    <row r="489" customFormat="false" ht="1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22"/>
      <c r="Z489" s="13"/>
    </row>
    <row r="490" customFormat="false" ht="1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22"/>
      <c r="Z490" s="13"/>
    </row>
    <row r="491" customFormat="false" ht="1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22"/>
      <c r="Z491" s="13"/>
    </row>
    <row r="492" customFormat="false" ht="1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22"/>
      <c r="Z492" s="13"/>
    </row>
    <row r="493" customFormat="false" ht="1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22"/>
      <c r="Z493" s="13"/>
    </row>
    <row r="494" customFormat="false" ht="1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22"/>
      <c r="Z494" s="13"/>
    </row>
    <row r="495" customFormat="false" ht="1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22"/>
      <c r="Z495" s="13"/>
    </row>
    <row r="496" customFormat="false" ht="1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22"/>
      <c r="Z496" s="13"/>
    </row>
    <row r="497" customFormat="false" ht="1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22"/>
      <c r="Z497" s="13"/>
    </row>
    <row r="498" customFormat="false" ht="1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22"/>
      <c r="Z498" s="13"/>
    </row>
    <row r="499" customFormat="false" ht="1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22"/>
      <c r="Z499" s="13"/>
    </row>
    <row r="500" customFormat="false" ht="1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22"/>
      <c r="Z500" s="13"/>
    </row>
    <row r="501" customFormat="false" ht="1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22"/>
      <c r="Z501" s="13"/>
    </row>
    <row r="502" customFormat="false" ht="1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22"/>
      <c r="Z502" s="13"/>
    </row>
    <row r="503" customFormat="false" ht="1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22"/>
      <c r="Z503" s="13"/>
    </row>
    <row r="504" customFormat="false" ht="1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22"/>
      <c r="Z504" s="13"/>
    </row>
    <row r="505" customFormat="false" ht="1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22"/>
      <c r="Z505" s="13"/>
    </row>
    <row r="506" customFormat="false" ht="1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22"/>
      <c r="Z506" s="13"/>
    </row>
    <row r="507" customFormat="false" ht="1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22"/>
      <c r="Z507" s="13"/>
    </row>
    <row r="508" customFormat="false" ht="1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22"/>
      <c r="Z508" s="13"/>
    </row>
    <row r="509" customFormat="false" ht="1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22"/>
      <c r="Z509" s="13"/>
    </row>
    <row r="510" customFormat="false" ht="1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22"/>
      <c r="Z510" s="13"/>
    </row>
    <row r="511" customFormat="false" ht="1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22"/>
      <c r="Z511" s="13"/>
    </row>
    <row r="512" customFormat="false" ht="1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22"/>
      <c r="Z512" s="13"/>
    </row>
    <row r="513" customFormat="false" ht="1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22"/>
      <c r="Z513" s="13"/>
    </row>
    <row r="514" customFormat="false" ht="1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22"/>
      <c r="Z514" s="13"/>
    </row>
    <row r="515" customFormat="false" ht="1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22"/>
      <c r="Z515" s="13"/>
    </row>
    <row r="516" customFormat="false" ht="1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22"/>
      <c r="Z516" s="13"/>
    </row>
    <row r="517" customFormat="false" ht="1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22"/>
      <c r="Z517" s="13"/>
    </row>
    <row r="518" customFormat="false" ht="1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22"/>
      <c r="Z518" s="13"/>
    </row>
    <row r="519" customFormat="false" ht="1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22"/>
      <c r="Z519" s="13"/>
    </row>
    <row r="520" customFormat="false" ht="1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22"/>
      <c r="Z520" s="13"/>
    </row>
    <row r="521" customFormat="false" ht="1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22"/>
      <c r="Z521" s="13"/>
    </row>
    <row r="522" customFormat="false" ht="1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22"/>
      <c r="Z522" s="13"/>
    </row>
    <row r="523" customFormat="false" ht="1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22"/>
      <c r="Z523" s="13"/>
    </row>
    <row r="524" customFormat="false" ht="1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22"/>
      <c r="Z524" s="13"/>
    </row>
    <row r="525" customFormat="false" ht="1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22"/>
      <c r="Z525" s="13"/>
    </row>
    <row r="526" customFormat="false" ht="1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22"/>
      <c r="Z526" s="13"/>
    </row>
    <row r="527" customFormat="false" ht="1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22"/>
      <c r="Z527" s="13"/>
    </row>
    <row r="528" customFormat="false" ht="1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22"/>
      <c r="Z528" s="13"/>
    </row>
    <row r="529" customFormat="false" ht="1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22"/>
      <c r="Z529" s="13"/>
    </row>
    <row r="530" customFormat="false" ht="1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22"/>
      <c r="Z530" s="13"/>
    </row>
    <row r="531" customFormat="false" ht="1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22"/>
      <c r="Z531" s="13"/>
    </row>
    <row r="532" customFormat="false" ht="1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22"/>
      <c r="Z532" s="13"/>
    </row>
    <row r="533" customFormat="false" ht="1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22"/>
      <c r="Z533" s="13"/>
    </row>
    <row r="534" customFormat="false" ht="1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22"/>
      <c r="Z534" s="13"/>
    </row>
    <row r="535" customFormat="false" ht="1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22"/>
      <c r="Z535" s="13"/>
    </row>
    <row r="536" customFormat="false" ht="1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22"/>
      <c r="Z536" s="13"/>
    </row>
    <row r="537" customFormat="false" ht="1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22"/>
      <c r="Z537" s="13"/>
    </row>
    <row r="538" customFormat="false" ht="1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22"/>
      <c r="Z538" s="13"/>
    </row>
    <row r="539" customFormat="false" ht="1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22"/>
      <c r="Z539" s="13"/>
    </row>
    <row r="540" customFormat="false" ht="1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22"/>
      <c r="Z540" s="13"/>
    </row>
    <row r="541" customFormat="false" ht="1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22"/>
      <c r="Z541" s="13"/>
    </row>
    <row r="542" customFormat="false" ht="1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22"/>
      <c r="Z542" s="13"/>
    </row>
    <row r="543" customFormat="false" ht="1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22"/>
      <c r="Z543" s="13"/>
    </row>
    <row r="544" customFormat="false" ht="1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22"/>
      <c r="Z544" s="13"/>
    </row>
    <row r="545" customFormat="false" ht="1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22"/>
      <c r="Z545" s="13"/>
    </row>
    <row r="546" customFormat="false" ht="1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22"/>
      <c r="Z546" s="13"/>
    </row>
    <row r="547" customFormat="false" ht="1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22"/>
      <c r="Z547" s="13"/>
    </row>
    <row r="548" customFormat="false" ht="1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22"/>
      <c r="Z548" s="13"/>
    </row>
    <row r="549" customFormat="false" ht="1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22"/>
      <c r="Z549" s="13"/>
    </row>
    <row r="550" customFormat="false" ht="1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22"/>
      <c r="Z550" s="13"/>
    </row>
    <row r="551" customFormat="false" ht="1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22"/>
      <c r="Z551" s="13"/>
    </row>
    <row r="552" customFormat="false" ht="1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22"/>
      <c r="Z552" s="13"/>
    </row>
    <row r="553" customFormat="false" ht="1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22"/>
      <c r="Z553" s="13"/>
    </row>
    <row r="554" customFormat="false" ht="1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22"/>
      <c r="Z554" s="13"/>
    </row>
    <row r="555" customFormat="false" ht="1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22"/>
      <c r="Z555" s="13"/>
    </row>
    <row r="556" customFormat="false" ht="1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22"/>
      <c r="Z556" s="13"/>
    </row>
    <row r="557" customFormat="false" ht="1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22"/>
      <c r="Z557" s="13"/>
    </row>
    <row r="558" customFormat="false" ht="1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22"/>
      <c r="Z558" s="13"/>
    </row>
    <row r="559" customFormat="false" ht="1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22"/>
      <c r="Z559" s="13"/>
    </row>
    <row r="560" customFormat="false" ht="1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22"/>
      <c r="Z560" s="13"/>
    </row>
    <row r="561" customFormat="false" ht="1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22"/>
      <c r="Z561" s="13"/>
    </row>
    <row r="562" customFormat="false" ht="1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22"/>
      <c r="Z562" s="13"/>
    </row>
    <row r="563" customFormat="false" ht="1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22"/>
      <c r="Z563" s="13"/>
    </row>
    <row r="564" customFormat="false" ht="1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22"/>
      <c r="Z564" s="13"/>
    </row>
    <row r="565" customFormat="false" ht="1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22"/>
      <c r="Z565" s="13"/>
    </row>
    <row r="566" customFormat="false" ht="1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22"/>
      <c r="Z566" s="13"/>
    </row>
    <row r="567" customFormat="false" ht="1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22"/>
      <c r="Z567" s="13"/>
    </row>
    <row r="568" customFormat="false" ht="1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22"/>
      <c r="Z568" s="13"/>
    </row>
    <row r="569" customFormat="false" ht="1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22"/>
      <c r="Z569" s="13"/>
    </row>
    <row r="570" customFormat="false" ht="1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22"/>
      <c r="Z570" s="13"/>
    </row>
    <row r="571" customFormat="false" ht="1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22"/>
      <c r="Z571" s="13"/>
    </row>
    <row r="572" customFormat="false" ht="1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22"/>
      <c r="Z572" s="13"/>
    </row>
    <row r="573" customFormat="false" ht="1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22"/>
      <c r="Z573" s="13"/>
    </row>
    <row r="574" customFormat="false" ht="1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22"/>
      <c r="Z574" s="13"/>
    </row>
    <row r="575" customFormat="false" ht="1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22"/>
      <c r="Z575" s="13"/>
    </row>
    <row r="576" customFormat="false" ht="1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22"/>
      <c r="Z576" s="13"/>
    </row>
    <row r="577" customFormat="false" ht="1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22"/>
      <c r="Z577" s="13"/>
    </row>
    <row r="578" customFormat="false" ht="1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22"/>
      <c r="Z578" s="13"/>
    </row>
    <row r="579" customFormat="false" ht="1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22"/>
      <c r="Z579" s="13"/>
    </row>
    <row r="580" customFormat="false" ht="1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22"/>
      <c r="Z580" s="13"/>
    </row>
    <row r="581" customFormat="false" ht="1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22"/>
      <c r="Z581" s="13"/>
    </row>
    <row r="582" customFormat="false" ht="1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22"/>
      <c r="Z582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7:12:04Z</dcterms:created>
  <dc:creator>Brenda Toland &amp; Gary Lucier</dc:creator>
  <dc:description>No updates available.</dc:description>
  <cp:keywords>Arrivals of fresh cabbage in selected cities by major shipping points</cp:keywords>
  <dc:language>en-US</dc:language>
  <cp:lastModifiedBy>glucier</cp:lastModifiedBy>
  <cp:lastPrinted>2011-03-04T22:56:00Z</cp:lastPrinted>
  <dcterms:modified xsi:type="dcterms:W3CDTF">2011-03-14T18:53:01Z</dcterms:modified>
  <cp:revision>0</cp:revision>
  <dc:subject>agricultural economics</dc:subject>
  <dc:title>U. S. Cabbage Statistics, 1960-2010</dc:title>
</cp:coreProperties>
</file>