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6" sheetId="1" state="visible" r:id="rId2"/>
  </sheets>
  <definedNames>
    <definedName function="false" hidden="false" localSheetId="0" name="_xlnm.Print_Area" vbProcedure="false">TABLE26!$A$1:$N$72</definedName>
    <definedName function="false" hidden="false" name="Excel_BuiltIn_Database" vbProcedure="false">TABLE26!$A$1</definedName>
    <definedName function="false" hidden="false" name="Print_Area_MI" vbProcedure="false">TABLE26!$A$1</definedName>
    <definedName function="false" hidden="false" localSheetId="0" name="_Fill" vbProcedure="false">TABLE26!$A$33:$A$42</definedName>
    <definedName function="false" hidden="false" localSheetId="0" name="_Table1_In1" vbProcedure="false">TABLE26!$A$1</definedName>
    <definedName function="false" hidden="false" localSheetId="0" name="_Table1_Out" vbProcedure="false">TABLE26!$A$1</definedName>
    <definedName function="false" hidden="false" localSheetId="0" name="_Table2_In1" vbProcedure="false">TABLE26!$A$1</definedName>
    <definedName function="false" hidden="false" localSheetId="0" name="_Table2_In2" vbProcedure="false">TABLE26!$A$1</definedName>
    <definedName function="false" hidden="false" localSheetId="0" name="_Table2_Out" vbProcedure="false">TABLE2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26--New Jersey fresh cabbage:  Acreage, yield, production, and value, 1960-2010</t>
  </si>
  <si>
    <t xml:space="preserve">                 Acreage</t>
  </si>
  <si>
    <t xml:space="preserve">                 Farm value</t>
  </si>
  <si>
    <t xml:space="preserve">Year</t>
  </si>
  <si>
    <t xml:space="preserve">  Planted</t>
  </si>
  <si>
    <t xml:space="preserve">Harvested</t>
  </si>
  <si>
    <t xml:space="preserve">      Yield</t>
  </si>
  <si>
    <t xml:space="preserve">     Production 1/</t>
  </si>
  <si>
    <t xml:space="preserve">  Per unit</t>
  </si>
  <si>
    <t xml:space="preserve">       Total</t>
  </si>
  <si>
    <t xml:space="preserve">-------------- Acres ---------------</t>
  </si>
  <si>
    <t xml:space="preserve">       Cwt</t>
  </si>
  <si>
    <t xml:space="preserve">        1,000 cwt</t>
  </si>
  <si>
    <t xml:space="preserve">  $/cwt</t>
  </si>
  <si>
    <t xml:space="preserve">   $1,000</t>
  </si>
  <si>
    <t xml:space="preserve">--</t>
  </si>
  <si>
    <t xml:space="preserve">-- = Not available.</t>
  </si>
  <si>
    <t xml:space="preserve">1/ Excludes the following quantities not harvested or not marketed because of economic conditions (1,000 cwt): 1976=78.</t>
  </si>
  <si>
    <t xml:space="preserve">Source: U.S. Dept. of Agriculture, National Agricultural Statistics Service (1960-81, 1992-present);  New Jersey </t>
  </si>
  <si>
    <t xml:space="preserve">Agricultural Statistics Service (1982-91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77"/>
    <col collapsed="false" customWidth="true" hidden="false" outlineLevel="0" max="3" min="3" style="0" width="6.1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5.77"/>
    <col collapsed="false" customWidth="true" hidden="false" outlineLevel="0" max="8" min="8" style="0" width="3.77"/>
    <col collapsed="false" customWidth="true" hidden="false" outlineLevel="0" max="9" min="9" style="0" width="8.21"/>
    <col collapsed="false" customWidth="true" hidden="false" outlineLevel="0" max="11" min="10" style="0" width="5.77"/>
    <col collapsed="false" customWidth="true" hidden="false" outlineLevel="0" max="12" min="12" style="0" width="6.55"/>
    <col collapsed="false" customWidth="true" hidden="false" outlineLevel="0" max="13" min="13" style="0" width="6.1"/>
    <col collapsed="false" customWidth="true" hidden="false" outlineLevel="0" max="14" min="14" style="0" width="1.99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8" hidden="false" customHeight="true" outlineLevel="0" collapsed="false">
      <c r="A4" s="5"/>
      <c r="B4" s="5"/>
      <c r="C4" s="6" t="s">
        <v>1</v>
      </c>
      <c r="D4" s="6"/>
      <c r="E4" s="6"/>
      <c r="F4" s="5"/>
      <c r="G4" s="5"/>
      <c r="H4" s="5"/>
      <c r="I4" s="7"/>
      <c r="J4" s="5"/>
      <c r="K4" s="6" t="s">
        <v>2</v>
      </c>
      <c r="L4" s="6"/>
      <c r="M4" s="6"/>
      <c r="N4" s="5"/>
      <c r="O4" s="8"/>
    </row>
    <row r="5" customFormat="false" ht="15" hidden="false" customHeight="false" outlineLevel="0" collapsed="false">
      <c r="A5" s="7" t="s">
        <v>3</v>
      </c>
      <c r="B5" s="5"/>
      <c r="C5" s="5" t="s">
        <v>4</v>
      </c>
      <c r="D5" s="5"/>
      <c r="E5" s="5" t="s">
        <v>5</v>
      </c>
      <c r="F5" s="5"/>
      <c r="G5" s="7" t="s">
        <v>6</v>
      </c>
      <c r="H5" s="5"/>
      <c r="I5" s="9" t="s">
        <v>7</v>
      </c>
      <c r="J5" s="5"/>
      <c r="K5" s="5" t="s">
        <v>8</v>
      </c>
      <c r="L5" s="5"/>
      <c r="M5" s="9" t="s">
        <v>9</v>
      </c>
      <c r="N5" s="5"/>
      <c r="O5" s="8"/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0"/>
      <c r="J6" s="6"/>
      <c r="K6" s="6"/>
      <c r="L6" s="6"/>
      <c r="M6" s="10"/>
      <c r="N6" s="6"/>
      <c r="O6" s="8"/>
    </row>
    <row r="7" customFormat="false" ht="15" hidden="false" customHeight="false" outlineLevel="0" collapsed="false">
      <c r="A7" s="8"/>
      <c r="B7" s="8"/>
      <c r="C7" s="11" t="s">
        <v>10</v>
      </c>
      <c r="D7" s="8"/>
      <c r="E7" s="11"/>
      <c r="F7" s="11"/>
      <c r="G7" s="11" t="s">
        <v>11</v>
      </c>
      <c r="H7" s="11"/>
      <c r="I7" s="12" t="s">
        <v>12</v>
      </c>
      <c r="J7" s="11"/>
      <c r="K7" s="13" t="s">
        <v>13</v>
      </c>
      <c r="L7" s="11"/>
      <c r="M7" s="12" t="s">
        <v>14</v>
      </c>
      <c r="N7" s="8"/>
      <c r="O7" s="8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8"/>
      <c r="O8" s="8"/>
    </row>
    <row r="9" customFormat="false" ht="11.25" hidden="false" customHeight="true" outlineLevel="0" collapsed="false">
      <c r="A9" s="8" t="n">
        <v>1960</v>
      </c>
      <c r="B9" s="8"/>
      <c r="C9" s="15" t="n">
        <f aca="false">2600+1900</f>
        <v>4500</v>
      </c>
      <c r="D9" s="15"/>
      <c r="E9" s="15" t="n">
        <v>4500</v>
      </c>
      <c r="F9" s="8"/>
      <c r="G9" s="16" t="n">
        <f aca="false">I9*1000/E9</f>
        <v>217.333333333333</v>
      </c>
      <c r="H9" s="8"/>
      <c r="I9" s="15" t="n">
        <v>978</v>
      </c>
      <c r="J9" s="8"/>
      <c r="K9" s="17" t="n">
        <f aca="false">M9/I9</f>
        <v>1.94171779141104</v>
      </c>
      <c r="L9" s="8"/>
      <c r="M9" s="15" t="n">
        <f aca="false">1196+703</f>
        <v>1899</v>
      </c>
      <c r="N9" s="8"/>
      <c r="O9" s="8"/>
    </row>
    <row r="10" customFormat="false" ht="11.25" hidden="false" customHeight="true" outlineLevel="0" collapsed="false">
      <c r="A10" s="8" t="n">
        <v>1961</v>
      </c>
      <c r="B10" s="8"/>
      <c r="C10" s="15" t="n">
        <f aca="false">2700+1900</f>
        <v>4600</v>
      </c>
      <c r="D10" s="15"/>
      <c r="E10" s="15" t="n">
        <v>4600</v>
      </c>
      <c r="F10" s="8"/>
      <c r="G10" s="16" t="n">
        <f aca="false">I10*1000/E10</f>
        <v>210.652173913043</v>
      </c>
      <c r="H10" s="8"/>
      <c r="I10" s="15" t="n">
        <f aca="false">361+608</f>
        <v>969</v>
      </c>
      <c r="J10" s="8"/>
      <c r="K10" s="17" t="n">
        <f aca="false">M10/I10</f>
        <v>2.85861713106295</v>
      </c>
      <c r="L10" s="8"/>
      <c r="M10" s="15" t="n">
        <f aca="false">1976+794</f>
        <v>2770</v>
      </c>
      <c r="N10" s="8"/>
      <c r="O10" s="8"/>
    </row>
    <row r="11" customFormat="false" ht="11.25" hidden="false" customHeight="true" outlineLevel="0" collapsed="false">
      <c r="A11" s="8" t="n">
        <v>1962</v>
      </c>
      <c r="B11" s="8"/>
      <c r="C11" s="15" t="n">
        <f aca="false">2300+1900</f>
        <v>4200</v>
      </c>
      <c r="D11" s="15"/>
      <c r="E11" s="15" t="n">
        <v>4200</v>
      </c>
      <c r="F11" s="8"/>
      <c r="G11" s="16" t="n">
        <f aca="false">I11*1000/E11</f>
        <v>240.952380952381</v>
      </c>
      <c r="H11" s="8"/>
      <c r="I11" s="15" t="n">
        <f aca="false">575+437</f>
        <v>1012</v>
      </c>
      <c r="J11" s="8"/>
      <c r="K11" s="17" t="n">
        <f aca="false">M11/I11</f>
        <v>2.050395256917</v>
      </c>
      <c r="L11" s="8"/>
      <c r="M11" s="15" t="n">
        <f aca="false">896+1179</f>
        <v>2075</v>
      </c>
      <c r="N11" s="8"/>
      <c r="O11" s="8"/>
    </row>
    <row r="12" customFormat="false" ht="11.25" hidden="false" customHeight="true" outlineLevel="0" collapsed="false">
      <c r="A12" s="8" t="n">
        <v>1963</v>
      </c>
      <c r="B12" s="8"/>
      <c r="C12" s="15" t="n">
        <f aca="false">2900+2000</f>
        <v>4900</v>
      </c>
      <c r="D12" s="8"/>
      <c r="E12" s="15" t="n">
        <v>4800</v>
      </c>
      <c r="F12" s="8"/>
      <c r="G12" s="16" t="n">
        <f aca="false">I12*1000/E12</f>
        <v>212.916666666667</v>
      </c>
      <c r="H12" s="8"/>
      <c r="I12" s="15" t="n">
        <f aca="false">602+420</f>
        <v>1022</v>
      </c>
      <c r="J12" s="8"/>
      <c r="K12" s="17" t="n">
        <f aca="false">M12/I12</f>
        <v>2.31800391389432</v>
      </c>
      <c r="L12" s="8"/>
      <c r="M12" s="15" t="n">
        <f aca="false">924+1445</f>
        <v>2369</v>
      </c>
      <c r="N12" s="8"/>
      <c r="O12" s="8"/>
    </row>
    <row r="13" customFormat="false" ht="11.25" hidden="false" customHeight="true" outlineLevel="0" collapsed="false">
      <c r="A13" s="8" t="n">
        <v>1964</v>
      </c>
      <c r="B13" s="8"/>
      <c r="C13" s="15" t="n">
        <f aca="false">2600+1600</f>
        <v>4200</v>
      </c>
      <c r="D13" s="15"/>
      <c r="E13" s="15" t="n">
        <v>4200</v>
      </c>
      <c r="F13" s="8"/>
      <c r="G13" s="16" t="n">
        <f aca="false">I13*1000/E13</f>
        <v>226.904761904762</v>
      </c>
      <c r="H13" s="8"/>
      <c r="I13" s="15" t="n">
        <f aca="false">585+368</f>
        <v>953</v>
      </c>
      <c r="J13" s="8"/>
      <c r="K13" s="17" t="n">
        <f aca="false">M13/I13</f>
        <v>3.22770199370409</v>
      </c>
      <c r="L13" s="8"/>
      <c r="M13" s="15" t="n">
        <f aca="false">1233+1843</f>
        <v>3076</v>
      </c>
      <c r="N13" s="8"/>
      <c r="O13" s="8"/>
    </row>
    <row r="14" customFormat="false" ht="11.25" hidden="false" customHeight="true" outlineLevel="0" collapsed="false">
      <c r="A14" s="8" t="n">
        <v>1965</v>
      </c>
      <c r="B14" s="8"/>
      <c r="C14" s="15" t="n">
        <v>4800</v>
      </c>
      <c r="D14" s="15"/>
      <c r="E14" s="15" t="n">
        <f aca="false">2700+1700</f>
        <v>4400</v>
      </c>
      <c r="F14" s="8"/>
      <c r="G14" s="16" t="n">
        <f aca="false">I14*1000/E14</f>
        <v>228.409090909091</v>
      </c>
      <c r="H14" s="8"/>
      <c r="I14" s="15" t="n">
        <f aca="false">648+357</f>
        <v>1005</v>
      </c>
      <c r="J14" s="8"/>
      <c r="K14" s="17" t="n">
        <f aca="false">M14/I14</f>
        <v>2.38208955223881</v>
      </c>
      <c r="L14" s="8"/>
      <c r="M14" s="15" t="n">
        <f aca="false">839+1555</f>
        <v>2394</v>
      </c>
      <c r="N14" s="8"/>
      <c r="O14" s="8"/>
    </row>
    <row r="15" customFormat="false" ht="11.25" hidden="false" customHeight="true" outlineLevel="0" collapsed="false">
      <c r="A15" s="8" t="n">
        <v>1966</v>
      </c>
      <c r="B15" s="8"/>
      <c r="C15" s="15" t="n">
        <f aca="false">3100+2200</f>
        <v>5300</v>
      </c>
      <c r="D15" s="15"/>
      <c r="E15" s="15" t="n">
        <f aca="false">3000+2000</f>
        <v>5000</v>
      </c>
      <c r="F15" s="8"/>
      <c r="G15" s="16" t="n">
        <f aca="false">I15*1000/E15</f>
        <v>215</v>
      </c>
      <c r="H15" s="8"/>
      <c r="I15" s="15" t="n">
        <f aca="false">400+675</f>
        <v>1075</v>
      </c>
      <c r="J15" s="8"/>
      <c r="K15" s="17" t="n">
        <f aca="false">M15/I15</f>
        <v>3.88651162790698</v>
      </c>
      <c r="L15" s="8"/>
      <c r="M15" s="15" t="n">
        <f aca="false">2498+1680</f>
        <v>4178</v>
      </c>
      <c r="N15" s="8"/>
      <c r="O15" s="8"/>
    </row>
    <row r="16" customFormat="false" ht="11.25" hidden="false" customHeight="true" outlineLevel="0" collapsed="false">
      <c r="A16" s="8" t="n">
        <v>1967</v>
      </c>
      <c r="B16" s="8"/>
      <c r="C16" s="15" t="n">
        <f aca="false">3300+2200</f>
        <v>5500</v>
      </c>
      <c r="D16" s="15"/>
      <c r="E16" s="15" t="n">
        <f aca="false">2000+3000</f>
        <v>5000</v>
      </c>
      <c r="F16" s="8"/>
      <c r="G16" s="16" t="n">
        <f aca="false">I16*1000/E16</f>
        <v>206</v>
      </c>
      <c r="H16" s="8"/>
      <c r="I16" s="15" t="n">
        <f aca="false">630+400</f>
        <v>1030</v>
      </c>
      <c r="J16" s="8"/>
      <c r="K16" s="17" t="n">
        <f aca="false">M16/I16</f>
        <v>2.55339805825243</v>
      </c>
      <c r="L16" s="8"/>
      <c r="M16" s="15" t="n">
        <f aca="false">960+1670</f>
        <v>2630</v>
      </c>
      <c r="N16" s="8"/>
      <c r="O16" s="8"/>
    </row>
    <row r="17" customFormat="false" ht="11.25" hidden="false" customHeight="true" outlineLevel="0" collapsed="false">
      <c r="A17" s="8" t="n">
        <v>1968</v>
      </c>
      <c r="B17" s="8"/>
      <c r="C17" s="15" t="n">
        <f aca="false">3300+2100</f>
        <v>5400</v>
      </c>
      <c r="D17" s="15"/>
      <c r="E17" s="15" t="n">
        <f aca="false">2000+3100</f>
        <v>5100</v>
      </c>
      <c r="F17" s="8"/>
      <c r="G17" s="16" t="n">
        <f aca="false">I17*1000/E17</f>
        <v>202.156862745098</v>
      </c>
      <c r="H17" s="8"/>
      <c r="I17" s="15" t="n">
        <f aca="false">651+380</f>
        <v>1031</v>
      </c>
      <c r="J17" s="8"/>
      <c r="K17" s="17" t="n">
        <f aca="false">M17/I17</f>
        <v>3.15809893307469</v>
      </c>
      <c r="L17" s="8"/>
      <c r="M17" s="15" t="n">
        <f aca="false">1368+1888</f>
        <v>3256</v>
      </c>
      <c r="N17" s="8"/>
      <c r="O17" s="8"/>
    </row>
    <row r="18" customFormat="false" ht="11.25" hidden="false" customHeight="true" outlineLevel="0" collapsed="false">
      <c r="A18" s="8" t="n">
        <v>1969</v>
      </c>
      <c r="B18" s="8"/>
      <c r="C18" s="15" t="n">
        <f aca="false">1100+2700+1100</f>
        <v>4900</v>
      </c>
      <c r="D18" s="15"/>
      <c r="E18" s="15" t="n">
        <f aca="false">1000+2600+1000</f>
        <v>4600</v>
      </c>
      <c r="F18" s="8"/>
      <c r="G18" s="16" t="n">
        <f aca="false">I18*1000/E18</f>
        <v>216.304347826087</v>
      </c>
      <c r="H18" s="8"/>
      <c r="I18" s="15" t="n">
        <f aca="false">217+557+221</f>
        <v>995</v>
      </c>
      <c r="J18" s="8"/>
      <c r="K18" s="17" t="n">
        <f aca="false">M18/I18</f>
        <v>3.37185929648241</v>
      </c>
      <c r="L18" s="8"/>
      <c r="M18" s="15" t="n">
        <f aca="false">1052+1652+651</f>
        <v>3355</v>
      </c>
      <c r="N18" s="8"/>
      <c r="O18" s="8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true" outlineLevel="0" collapsed="false">
      <c r="A20" s="8" t="n">
        <v>1970</v>
      </c>
      <c r="B20" s="8"/>
      <c r="C20" s="15" t="n">
        <f aca="false">800+2700+1300</f>
        <v>4800</v>
      </c>
      <c r="D20" s="15"/>
      <c r="E20" s="15" t="n">
        <f aca="false">1200+2500+800</f>
        <v>4500</v>
      </c>
      <c r="F20" s="8"/>
      <c r="G20" s="16" t="n">
        <f aca="false">I20*1000/E20</f>
        <v>212</v>
      </c>
      <c r="H20" s="8"/>
      <c r="I20" s="15" t="n">
        <f aca="false">172+544+238</f>
        <v>954</v>
      </c>
      <c r="J20" s="8"/>
      <c r="K20" s="17" t="n">
        <f aca="false">M20/I20</f>
        <v>3.65828092243187</v>
      </c>
      <c r="L20" s="8"/>
      <c r="M20" s="15" t="n">
        <f aca="false">722+1857+911</f>
        <v>3490</v>
      </c>
      <c r="N20" s="8"/>
      <c r="O20" s="8"/>
    </row>
    <row r="21" customFormat="false" ht="11.25" hidden="false" customHeight="true" outlineLevel="0" collapsed="false">
      <c r="A21" s="8" t="n">
        <v>1971</v>
      </c>
      <c r="B21" s="8"/>
      <c r="C21" s="15" t="n">
        <f aca="false">700+2700+1200</f>
        <v>4600</v>
      </c>
      <c r="D21" s="15"/>
      <c r="E21" s="15" t="n">
        <f aca="false">1000+2500+700</f>
        <v>4200</v>
      </c>
      <c r="F21" s="8"/>
      <c r="G21" s="16" t="n">
        <f aca="false">I21*1000/E21</f>
        <v>207.142857142857</v>
      </c>
      <c r="H21" s="8"/>
      <c r="I21" s="15" t="n">
        <f aca="false">161+546+163</f>
        <v>870</v>
      </c>
      <c r="J21" s="8"/>
      <c r="K21" s="17" t="n">
        <f aca="false">M21/I21</f>
        <v>3.9551724137931</v>
      </c>
      <c r="L21" s="8"/>
      <c r="M21" s="15" t="n">
        <f aca="false">775+1829+837</f>
        <v>3441</v>
      </c>
      <c r="N21" s="8"/>
      <c r="O21" s="8"/>
    </row>
    <row r="22" customFormat="false" ht="11.25" hidden="false" customHeight="true" outlineLevel="0" collapsed="false">
      <c r="A22" s="8" t="n">
        <v>1972</v>
      </c>
      <c r="B22" s="8"/>
      <c r="C22" s="15" t="n">
        <f aca="false">700+2400+1400</f>
        <v>4500</v>
      </c>
      <c r="D22" s="15"/>
      <c r="E22" s="15" t="n">
        <f aca="false">1300+2300+700</f>
        <v>4300</v>
      </c>
      <c r="F22" s="8"/>
      <c r="G22" s="16" t="n">
        <f aca="false">I22*1000/E22</f>
        <v>190.93023255814</v>
      </c>
      <c r="H22" s="8"/>
      <c r="I22" s="15" t="n">
        <f aca="false">130+439+252</f>
        <v>821</v>
      </c>
      <c r="J22" s="8"/>
      <c r="K22" s="17" t="n">
        <f aca="false">M22/I22</f>
        <v>4.67844092570037</v>
      </c>
      <c r="L22" s="8"/>
      <c r="M22" s="15" t="n">
        <f aca="false">1150+2164+527</f>
        <v>3841</v>
      </c>
      <c r="N22" s="8"/>
      <c r="O22" s="8"/>
    </row>
    <row r="23" customFormat="false" ht="11.25" hidden="false" customHeight="true" outlineLevel="0" collapsed="false">
      <c r="A23" s="8" t="n">
        <v>1973</v>
      </c>
      <c r="B23" s="8"/>
      <c r="C23" s="15" t="n">
        <f aca="false">800+2500+1400</f>
        <v>4700</v>
      </c>
      <c r="D23" s="15"/>
      <c r="E23" s="15" t="n">
        <f aca="false">1300+2400+800</f>
        <v>4500</v>
      </c>
      <c r="F23" s="8"/>
      <c r="G23" s="16" t="n">
        <f aca="false">I23*1000/E23</f>
        <v>207.555555555556</v>
      </c>
      <c r="H23" s="8"/>
      <c r="I23" s="15" t="n">
        <f aca="false">176+504+254</f>
        <v>934</v>
      </c>
      <c r="J23" s="8"/>
      <c r="K23" s="17" t="n">
        <f aca="false">M23/I23</f>
        <v>7.22912205567452</v>
      </c>
      <c r="L23" s="8"/>
      <c r="M23" s="15" t="n">
        <f aca="false">1504+3840+1408</f>
        <v>6752</v>
      </c>
      <c r="N23" s="8"/>
      <c r="O23" s="8"/>
    </row>
    <row r="24" customFormat="false" ht="11.25" hidden="false" customHeight="true" outlineLevel="0" collapsed="false">
      <c r="A24" s="8" t="n">
        <v>1974</v>
      </c>
      <c r="B24" s="8"/>
      <c r="C24" s="15" t="n">
        <f aca="false">800+2500+1600</f>
        <v>4900</v>
      </c>
      <c r="D24" s="15"/>
      <c r="E24" s="15" t="n">
        <f aca="false">1500+2400+800</f>
        <v>4700</v>
      </c>
      <c r="F24" s="8"/>
      <c r="G24" s="16" t="n">
        <f aca="false">I24*1000/E24</f>
        <v>198.723404255319</v>
      </c>
      <c r="H24" s="8"/>
      <c r="I24" s="15" t="n">
        <f aca="false">184+480+270</f>
        <v>934</v>
      </c>
      <c r="J24" s="8"/>
      <c r="K24" s="17" t="n">
        <f aca="false">M24/I24</f>
        <v>4.9914346895075</v>
      </c>
      <c r="L24" s="8"/>
      <c r="M24" s="15" t="n">
        <f aca="false">1328+2083+1251</f>
        <v>4662</v>
      </c>
      <c r="N24" s="8"/>
      <c r="O24" s="8"/>
    </row>
    <row r="25" customFormat="false" ht="11.25" hidden="false" customHeight="true" outlineLevel="0" collapsed="false">
      <c r="A25" s="8" t="n">
        <v>1975</v>
      </c>
      <c r="B25" s="8"/>
      <c r="C25" s="15" t="n">
        <f aca="false">800+2600+1600</f>
        <v>5000</v>
      </c>
      <c r="D25" s="8"/>
      <c r="E25" s="15" t="n">
        <f aca="false">1500+2400+800</f>
        <v>4700</v>
      </c>
      <c r="F25" s="8"/>
      <c r="G25" s="16" t="n">
        <f aca="false">I25*1000/E25</f>
        <v>202.978723404255</v>
      </c>
      <c r="H25" s="8"/>
      <c r="I25" s="15" t="n">
        <f aca="false">160+456+338</f>
        <v>954</v>
      </c>
      <c r="J25" s="8"/>
      <c r="K25" s="17" t="n">
        <f aca="false">M25/I25</f>
        <v>5.85849056603774</v>
      </c>
      <c r="L25" s="8"/>
      <c r="M25" s="15" t="n">
        <f aca="false">2075+2522+992</f>
        <v>5589</v>
      </c>
      <c r="N25" s="8"/>
      <c r="O25" s="8"/>
    </row>
    <row r="26" customFormat="false" ht="11.25" hidden="false" customHeight="true" outlineLevel="0" collapsed="false">
      <c r="A26" s="8" t="n">
        <v>1976</v>
      </c>
      <c r="B26" s="8"/>
      <c r="C26" s="15" t="n">
        <f aca="false">900+2800+1600</f>
        <v>5300</v>
      </c>
      <c r="D26" s="15"/>
      <c r="E26" s="15" t="n">
        <f aca="false">1400+2300+900</f>
        <v>4600</v>
      </c>
      <c r="F26" s="8"/>
      <c r="G26" s="16" t="n">
        <f aca="false">I26*1000/E26</f>
        <v>200</v>
      </c>
      <c r="H26" s="8"/>
      <c r="I26" s="15" t="n">
        <f aca="false">198+449+273</f>
        <v>920</v>
      </c>
      <c r="J26" s="8"/>
      <c r="K26" s="17" t="n">
        <f aca="false">M26/I26</f>
        <v>4.88804347826087</v>
      </c>
      <c r="L26" s="8"/>
      <c r="M26" s="15" t="n">
        <f aca="false">1504+2056+937</f>
        <v>4497</v>
      </c>
      <c r="N26" s="8"/>
      <c r="O26" s="8"/>
    </row>
    <row r="27" customFormat="false" ht="11.25" hidden="false" customHeight="true" outlineLevel="0" collapsed="false">
      <c r="A27" s="8" t="n">
        <v>1977</v>
      </c>
      <c r="B27" s="8"/>
      <c r="C27" s="15" t="n">
        <f aca="false">1000+2700+1100</f>
        <v>4800</v>
      </c>
      <c r="D27" s="15"/>
      <c r="E27" s="15" t="n">
        <f aca="false">1000+2400+900</f>
        <v>4300</v>
      </c>
      <c r="F27" s="8"/>
      <c r="G27" s="16" t="n">
        <f aca="false">I27*1000/E27</f>
        <v>201.627906976744</v>
      </c>
      <c r="H27" s="8"/>
      <c r="I27" s="15" t="n">
        <f aca="false">203+444+220</f>
        <v>867</v>
      </c>
      <c r="J27" s="8"/>
      <c r="K27" s="17" t="n">
        <f aca="false">M27/I27</f>
        <v>5.9123414071511</v>
      </c>
      <c r="L27" s="8"/>
      <c r="M27" s="15" t="n">
        <f aca="false">1643+2358+1125</f>
        <v>5126</v>
      </c>
      <c r="N27" s="8"/>
      <c r="O27" s="8"/>
    </row>
    <row r="28" customFormat="false" ht="11.25" hidden="false" customHeight="true" outlineLevel="0" collapsed="false">
      <c r="A28" s="8" t="n">
        <v>1978</v>
      </c>
      <c r="B28" s="8"/>
      <c r="C28" s="15" t="n">
        <f aca="false">600+3700</f>
        <v>4300</v>
      </c>
      <c r="D28" s="15"/>
      <c r="E28" s="15" t="n">
        <f aca="false">3000+500</f>
        <v>3500</v>
      </c>
      <c r="F28" s="8"/>
      <c r="G28" s="16" t="n">
        <f aca="false">I28*1000/E28</f>
        <v>221.428571428571</v>
      </c>
      <c r="H28" s="8"/>
      <c r="I28" s="15" t="n">
        <f aca="false">115+660</f>
        <v>775</v>
      </c>
      <c r="J28" s="8"/>
      <c r="K28" s="17" t="n">
        <f aca="false">M28/I28</f>
        <v>9.00645161290323</v>
      </c>
      <c r="L28" s="8"/>
      <c r="M28" s="15" t="n">
        <f aca="false">5749+1231</f>
        <v>6980</v>
      </c>
      <c r="N28" s="8"/>
      <c r="O28" s="8"/>
    </row>
    <row r="29" customFormat="false" ht="11.25" hidden="false" customHeight="true" outlineLevel="0" collapsed="false">
      <c r="A29" s="8" t="n">
        <v>1979</v>
      </c>
      <c r="B29" s="8"/>
      <c r="C29" s="15" t="n">
        <f aca="false">900+4100</f>
        <v>5000</v>
      </c>
      <c r="D29" s="15"/>
      <c r="E29" s="15" t="n">
        <f aca="false">3500+600</f>
        <v>4100</v>
      </c>
      <c r="F29" s="8"/>
      <c r="G29" s="16" t="n">
        <f aca="false">I29*1000/E29</f>
        <v>191.707317073171</v>
      </c>
      <c r="H29" s="8"/>
      <c r="I29" s="15" t="n">
        <f aca="false">150+636</f>
        <v>786</v>
      </c>
      <c r="J29" s="8"/>
      <c r="K29" s="17" t="n">
        <f aca="false">M29/I29</f>
        <v>7.02798982188295</v>
      </c>
      <c r="L29" s="8"/>
      <c r="M29" s="15" t="n">
        <f aca="false">4114+1410</f>
        <v>5524</v>
      </c>
      <c r="N29" s="8"/>
      <c r="O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true" outlineLevel="0" collapsed="false">
      <c r="A31" s="8" t="n">
        <v>1980</v>
      </c>
      <c r="B31" s="8"/>
      <c r="C31" s="15" t="n">
        <f aca="false">900+3800</f>
        <v>4700</v>
      </c>
      <c r="D31" s="15"/>
      <c r="E31" s="15" t="n">
        <f aca="false">3100+700</f>
        <v>3800</v>
      </c>
      <c r="F31" s="8"/>
      <c r="G31" s="16" t="n">
        <f aca="false">I31*1000/E31</f>
        <v>211.842105263158</v>
      </c>
      <c r="H31" s="8"/>
      <c r="I31" s="15" t="n">
        <f aca="false">154+651</f>
        <v>805</v>
      </c>
      <c r="J31" s="8"/>
      <c r="K31" s="17" t="n">
        <v>10.1</v>
      </c>
      <c r="L31" s="8"/>
      <c r="M31" s="15" t="n">
        <f aca="false">6222+1925</f>
        <v>8147</v>
      </c>
      <c r="N31" s="8"/>
      <c r="O31" s="8"/>
    </row>
    <row r="32" customFormat="false" ht="11.25" hidden="false" customHeight="true" outlineLevel="0" collapsed="false">
      <c r="A32" s="8" t="n">
        <v>1981</v>
      </c>
      <c r="B32" s="8"/>
      <c r="C32" s="15" t="n">
        <f aca="false">1100+3300</f>
        <v>4400</v>
      </c>
      <c r="D32" s="15"/>
      <c r="E32" s="15" t="n">
        <f aca="false">2700+700</f>
        <v>3400</v>
      </c>
      <c r="F32" s="8"/>
      <c r="G32" s="16" t="n">
        <f aca="false">I32*1000/E32</f>
        <v>251.764705882353</v>
      </c>
      <c r="H32" s="8"/>
      <c r="I32" s="15" t="n">
        <f aca="false">154+702</f>
        <v>856</v>
      </c>
      <c r="J32" s="8"/>
      <c r="K32" s="17" t="n">
        <f aca="false">M32/I32</f>
        <v>6.86682242990654</v>
      </c>
      <c r="L32" s="8"/>
      <c r="M32" s="15" t="n">
        <f aca="false">4837+1041</f>
        <v>5878</v>
      </c>
      <c r="N32" s="8"/>
      <c r="O32" s="8"/>
    </row>
    <row r="33" customFormat="false" ht="11.25" hidden="false" customHeight="true" outlineLevel="0" collapsed="false">
      <c r="A33" s="8" t="n">
        <v>1982</v>
      </c>
      <c r="B33" s="8"/>
      <c r="C33" s="15" t="n">
        <v>3600</v>
      </c>
      <c r="D33" s="15"/>
      <c r="E33" s="15" t="n">
        <v>3200</v>
      </c>
      <c r="F33" s="15"/>
      <c r="G33" s="15" t="n">
        <v>265</v>
      </c>
      <c r="H33" s="15"/>
      <c r="I33" s="15" t="n">
        <v>849</v>
      </c>
      <c r="J33" s="8"/>
      <c r="K33" s="17" t="n">
        <v>8.33</v>
      </c>
      <c r="L33" s="8"/>
      <c r="M33" s="15" t="n">
        <v>7076</v>
      </c>
      <c r="N33" s="8"/>
      <c r="O33" s="8"/>
    </row>
    <row r="34" customFormat="false" ht="11.25" hidden="false" customHeight="true" outlineLevel="0" collapsed="false">
      <c r="A34" s="8" t="n">
        <v>1983</v>
      </c>
      <c r="B34" s="8"/>
      <c r="C34" s="15" t="n">
        <v>3500</v>
      </c>
      <c r="D34" s="15"/>
      <c r="E34" s="15" t="n">
        <v>3200</v>
      </c>
      <c r="F34" s="15"/>
      <c r="G34" s="15" t="n">
        <v>245</v>
      </c>
      <c r="H34" s="15"/>
      <c r="I34" s="15" t="n">
        <v>786</v>
      </c>
      <c r="J34" s="8"/>
      <c r="K34" s="17" t="n">
        <v>11.87</v>
      </c>
      <c r="L34" s="8"/>
      <c r="M34" s="15" t="n">
        <v>9332</v>
      </c>
      <c r="N34" s="8"/>
      <c r="O34" s="8"/>
    </row>
    <row r="35" customFormat="false" ht="11.25" hidden="false" customHeight="true" outlineLevel="0" collapsed="false">
      <c r="A35" s="8" t="n">
        <v>1984</v>
      </c>
      <c r="B35" s="8"/>
      <c r="C35" s="15" t="n">
        <v>3700</v>
      </c>
      <c r="D35" s="15"/>
      <c r="E35" s="15" t="n">
        <v>3400</v>
      </c>
      <c r="F35" s="15"/>
      <c r="G35" s="15" t="n">
        <v>225</v>
      </c>
      <c r="H35" s="15"/>
      <c r="I35" s="15" t="n">
        <v>768</v>
      </c>
      <c r="J35" s="8"/>
      <c r="K35" s="17" t="n">
        <v>7.56</v>
      </c>
      <c r="L35" s="8"/>
      <c r="M35" s="15" t="n">
        <v>5808</v>
      </c>
      <c r="N35" s="8"/>
      <c r="O35" s="8"/>
    </row>
    <row r="36" customFormat="false" ht="11.25" hidden="false" customHeight="true" outlineLevel="0" collapsed="false">
      <c r="A36" s="8" t="n">
        <v>1985</v>
      </c>
      <c r="B36" s="8"/>
      <c r="C36" s="15" t="n">
        <v>3700</v>
      </c>
      <c r="D36" s="15"/>
      <c r="E36" s="15" t="n">
        <v>3400</v>
      </c>
      <c r="F36" s="15"/>
      <c r="G36" s="15" t="n">
        <v>230</v>
      </c>
      <c r="H36" s="15"/>
      <c r="I36" s="15" t="n">
        <v>785</v>
      </c>
      <c r="J36" s="8"/>
      <c r="K36" s="17" t="n">
        <v>6.85</v>
      </c>
      <c r="L36" s="8"/>
      <c r="M36" s="15" t="n">
        <v>5377</v>
      </c>
      <c r="N36" s="8"/>
      <c r="O36" s="8"/>
    </row>
    <row r="37" customFormat="false" ht="11.25" hidden="false" customHeight="true" outlineLevel="0" collapsed="false">
      <c r="A37" s="8" t="n">
        <v>1986</v>
      </c>
      <c r="B37" s="8"/>
      <c r="C37" s="15" t="n">
        <v>3400</v>
      </c>
      <c r="D37" s="15"/>
      <c r="E37" s="15" t="n">
        <v>3200</v>
      </c>
      <c r="F37" s="15"/>
      <c r="G37" s="15" t="n">
        <v>240</v>
      </c>
      <c r="H37" s="15"/>
      <c r="I37" s="15" t="n">
        <v>768</v>
      </c>
      <c r="J37" s="8"/>
      <c r="K37" s="17" t="n">
        <v>11.1</v>
      </c>
      <c r="L37" s="8"/>
      <c r="M37" s="15" t="n">
        <v>8525</v>
      </c>
      <c r="N37" s="8"/>
      <c r="O37" s="8"/>
    </row>
    <row r="38" customFormat="false" ht="11.25" hidden="false" customHeight="true" outlineLevel="0" collapsed="false">
      <c r="A38" s="8" t="n">
        <v>1987</v>
      </c>
      <c r="B38" s="8"/>
      <c r="C38" s="15" t="n">
        <v>3200</v>
      </c>
      <c r="D38" s="15"/>
      <c r="E38" s="15" t="n">
        <v>3000</v>
      </c>
      <c r="F38" s="15"/>
      <c r="G38" s="15" t="n">
        <v>240</v>
      </c>
      <c r="H38" s="15"/>
      <c r="I38" s="15" t="n">
        <v>720</v>
      </c>
      <c r="J38" s="8"/>
      <c r="K38" s="17" t="n">
        <v>10.8</v>
      </c>
      <c r="L38" s="8"/>
      <c r="M38" s="15" t="n">
        <v>7776</v>
      </c>
      <c r="N38" s="8"/>
      <c r="O38" s="8"/>
    </row>
    <row r="39" customFormat="false" ht="11.25" hidden="false" customHeight="true" outlineLevel="0" collapsed="false">
      <c r="A39" s="8" t="n">
        <v>1988</v>
      </c>
      <c r="B39" s="8"/>
      <c r="C39" s="15" t="n">
        <v>3000</v>
      </c>
      <c r="D39" s="15"/>
      <c r="E39" s="15" t="n">
        <v>2700</v>
      </c>
      <c r="F39" s="15"/>
      <c r="G39" s="15" t="n">
        <v>240</v>
      </c>
      <c r="H39" s="15"/>
      <c r="I39" s="15" t="n">
        <v>648</v>
      </c>
      <c r="J39" s="8"/>
      <c r="K39" s="17" t="n">
        <v>12.8</v>
      </c>
      <c r="L39" s="8"/>
      <c r="M39" s="15" t="n">
        <v>8294</v>
      </c>
      <c r="N39" s="8"/>
      <c r="O39" s="8"/>
    </row>
    <row r="40" customFormat="false" ht="11.25" hidden="false" customHeight="true" outlineLevel="0" collapsed="false">
      <c r="A40" s="8" t="n">
        <v>1989</v>
      </c>
      <c r="B40" s="8"/>
      <c r="C40" s="15" t="n">
        <v>3100</v>
      </c>
      <c r="D40" s="15"/>
      <c r="E40" s="15" t="n">
        <v>2600</v>
      </c>
      <c r="F40" s="15"/>
      <c r="G40" s="15" t="n">
        <v>225</v>
      </c>
      <c r="H40" s="15"/>
      <c r="I40" s="15" t="n">
        <v>585</v>
      </c>
      <c r="J40" s="8"/>
      <c r="K40" s="17" t="n">
        <v>15.7</v>
      </c>
      <c r="L40" s="8"/>
      <c r="M40" s="15" t="n">
        <v>9185</v>
      </c>
      <c r="N40" s="8"/>
      <c r="O40" s="8"/>
    </row>
    <row r="41" customFormat="false" ht="6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1.25" hidden="false" customHeight="true" outlineLevel="0" collapsed="false">
      <c r="A42" s="8" t="n">
        <v>1990</v>
      </c>
      <c r="B42" s="8"/>
      <c r="C42" s="15" t="n">
        <v>3000</v>
      </c>
      <c r="D42" s="15"/>
      <c r="E42" s="15" t="n">
        <v>2700</v>
      </c>
      <c r="F42" s="15"/>
      <c r="G42" s="15" t="n">
        <v>230</v>
      </c>
      <c r="H42" s="15"/>
      <c r="I42" s="15" t="n">
        <v>621</v>
      </c>
      <c r="J42" s="8"/>
      <c r="K42" s="17" t="n">
        <v>10.2</v>
      </c>
      <c r="L42" s="8"/>
      <c r="M42" s="15" t="n">
        <v>6334</v>
      </c>
      <c r="N42" s="8"/>
      <c r="O42" s="8"/>
    </row>
    <row r="43" customFormat="false" ht="11.25" hidden="false" customHeight="true" outlineLevel="0" collapsed="false">
      <c r="A43" s="8" t="n">
        <v>1991</v>
      </c>
      <c r="B43" s="8"/>
      <c r="C43" s="18" t="s">
        <v>15</v>
      </c>
      <c r="D43" s="15"/>
      <c r="E43" s="15" t="n">
        <v>2800</v>
      </c>
      <c r="F43" s="15"/>
      <c r="G43" s="15" t="n">
        <v>210</v>
      </c>
      <c r="H43" s="15"/>
      <c r="I43" s="15" t="n">
        <v>588</v>
      </c>
      <c r="J43" s="15"/>
      <c r="K43" s="17" t="n">
        <v>15.8</v>
      </c>
      <c r="L43" s="15"/>
      <c r="M43" s="15" t="n">
        <v>9290</v>
      </c>
      <c r="N43" s="8"/>
      <c r="O43" s="8"/>
    </row>
    <row r="44" customFormat="false" ht="11.25" hidden="false" customHeight="true" outlineLevel="0" collapsed="false">
      <c r="A44" s="8" t="n">
        <v>1992</v>
      </c>
      <c r="B44" s="8"/>
      <c r="C44" s="15" t="n">
        <v>2800</v>
      </c>
      <c r="D44" s="15"/>
      <c r="E44" s="15" t="n">
        <v>2600</v>
      </c>
      <c r="F44" s="15"/>
      <c r="G44" s="15" t="n">
        <v>180</v>
      </c>
      <c r="H44" s="15"/>
      <c r="I44" s="15" t="n">
        <v>468</v>
      </c>
      <c r="J44" s="8"/>
      <c r="K44" s="17" t="n">
        <v>9.3</v>
      </c>
      <c r="L44" s="8"/>
      <c r="M44" s="15" t="n">
        <v>4352</v>
      </c>
      <c r="N44" s="8"/>
      <c r="O44" s="8"/>
    </row>
    <row r="45" customFormat="false" ht="11.25" hidden="false" customHeight="true" outlineLevel="0" collapsed="false">
      <c r="A45" s="8" t="n">
        <v>1993</v>
      </c>
      <c r="B45" s="8"/>
      <c r="C45" s="15" t="n">
        <v>2400</v>
      </c>
      <c r="D45" s="15"/>
      <c r="E45" s="15" t="n">
        <v>2300</v>
      </c>
      <c r="F45" s="15"/>
      <c r="G45" s="15" t="n">
        <v>250</v>
      </c>
      <c r="H45" s="15"/>
      <c r="I45" s="15" t="n">
        <v>575</v>
      </c>
      <c r="J45" s="8"/>
      <c r="K45" s="17" t="n">
        <v>14</v>
      </c>
      <c r="L45" s="8"/>
      <c r="M45" s="15" t="n">
        <v>8050</v>
      </c>
      <c r="N45" s="8"/>
      <c r="O45" s="8"/>
    </row>
    <row r="46" customFormat="false" ht="11.25" hidden="false" customHeight="true" outlineLevel="0" collapsed="false">
      <c r="A46" s="8" t="n">
        <v>1994</v>
      </c>
      <c r="B46" s="8"/>
      <c r="C46" s="15" t="n">
        <v>2300</v>
      </c>
      <c r="D46" s="15"/>
      <c r="E46" s="15" t="n">
        <v>2300</v>
      </c>
      <c r="F46" s="15"/>
      <c r="G46" s="15" t="n">
        <v>300</v>
      </c>
      <c r="H46" s="15"/>
      <c r="I46" s="15" t="n">
        <v>690</v>
      </c>
      <c r="J46" s="8"/>
      <c r="K46" s="17" t="n">
        <v>11.3</v>
      </c>
      <c r="L46" s="8"/>
      <c r="M46" s="15" t="n">
        <v>7797</v>
      </c>
      <c r="N46" s="8"/>
      <c r="O46" s="8"/>
    </row>
    <row r="47" customFormat="false" ht="11.25" hidden="false" customHeight="true" outlineLevel="0" collapsed="false">
      <c r="A47" s="8" t="n">
        <v>1995</v>
      </c>
      <c r="B47" s="8"/>
      <c r="C47" s="15" t="n">
        <v>2300</v>
      </c>
      <c r="D47" s="15"/>
      <c r="E47" s="15" t="n">
        <v>2200</v>
      </c>
      <c r="F47" s="15"/>
      <c r="G47" s="15" t="n">
        <v>165</v>
      </c>
      <c r="H47" s="15"/>
      <c r="I47" s="15" t="n">
        <v>363</v>
      </c>
      <c r="J47" s="8"/>
      <c r="K47" s="17" t="n">
        <v>11.8</v>
      </c>
      <c r="L47" s="8"/>
      <c r="M47" s="15" t="n">
        <v>4283</v>
      </c>
      <c r="N47" s="8"/>
      <c r="O47" s="8"/>
    </row>
    <row r="48" customFormat="false" ht="11.25" hidden="false" customHeight="true" outlineLevel="0" collapsed="false">
      <c r="A48" s="8" t="n">
        <v>1996</v>
      </c>
      <c r="B48" s="8"/>
      <c r="C48" s="15" t="n">
        <v>2400</v>
      </c>
      <c r="D48" s="15"/>
      <c r="E48" s="15" t="n">
        <v>2300</v>
      </c>
      <c r="F48" s="15"/>
      <c r="G48" s="15" t="n">
        <v>330</v>
      </c>
      <c r="H48" s="15"/>
      <c r="I48" s="15" t="n">
        <v>759</v>
      </c>
      <c r="J48" s="8"/>
      <c r="K48" s="17" t="n">
        <v>15.3</v>
      </c>
      <c r="L48" s="8"/>
      <c r="M48" s="15" t="n">
        <v>11613</v>
      </c>
      <c r="N48" s="8"/>
      <c r="O48" s="8"/>
    </row>
    <row r="49" customFormat="false" ht="11.25" hidden="false" customHeight="true" outlineLevel="0" collapsed="false">
      <c r="A49" s="8" t="n">
        <v>1997</v>
      </c>
      <c r="B49" s="8"/>
      <c r="C49" s="15" t="n">
        <v>2200</v>
      </c>
      <c r="D49" s="15"/>
      <c r="E49" s="15" t="n">
        <v>2100</v>
      </c>
      <c r="F49" s="15"/>
      <c r="G49" s="15" t="n">
        <v>280</v>
      </c>
      <c r="H49" s="15"/>
      <c r="I49" s="15" t="n">
        <v>588</v>
      </c>
      <c r="J49" s="8"/>
      <c r="K49" s="17" t="n">
        <v>12.4</v>
      </c>
      <c r="L49" s="8"/>
      <c r="M49" s="15" t="n">
        <v>7291</v>
      </c>
      <c r="N49" s="8"/>
      <c r="O49" s="8"/>
    </row>
    <row r="50" customFormat="false" ht="11.25" hidden="false" customHeight="true" outlineLevel="0" collapsed="false">
      <c r="A50" s="8" t="n">
        <v>1998</v>
      </c>
      <c r="B50" s="8"/>
      <c r="C50" s="15" t="n">
        <v>2100</v>
      </c>
      <c r="D50" s="15"/>
      <c r="E50" s="15" t="n">
        <v>2000</v>
      </c>
      <c r="F50" s="15"/>
      <c r="G50" s="15" t="n">
        <v>340</v>
      </c>
      <c r="H50" s="15"/>
      <c r="I50" s="15" t="n">
        <v>680</v>
      </c>
      <c r="J50" s="8"/>
      <c r="K50" s="17" t="n">
        <v>14.2</v>
      </c>
      <c r="L50" s="8"/>
      <c r="M50" s="15" t="n">
        <v>9656</v>
      </c>
      <c r="N50" s="8"/>
      <c r="O50" s="8"/>
    </row>
    <row r="51" customFormat="false" ht="11.25" hidden="false" customHeight="true" outlineLevel="0" collapsed="false">
      <c r="A51" s="8" t="n">
        <v>1999</v>
      </c>
      <c r="B51" s="8"/>
      <c r="C51" s="15" t="n">
        <v>1700</v>
      </c>
      <c r="D51" s="15"/>
      <c r="E51" s="15" t="n">
        <v>1600</v>
      </c>
      <c r="F51" s="15"/>
      <c r="G51" s="15" t="n">
        <v>250</v>
      </c>
      <c r="H51" s="15"/>
      <c r="I51" s="15" t="n">
        <v>400</v>
      </c>
      <c r="J51" s="8"/>
      <c r="K51" s="17" t="n">
        <v>13</v>
      </c>
      <c r="L51" s="8"/>
      <c r="M51" s="15" t="n">
        <v>5200</v>
      </c>
      <c r="N51" s="8"/>
      <c r="O51" s="8"/>
    </row>
    <row r="52" customFormat="false" ht="8.25" hidden="false" customHeight="true" outlineLevel="0" collapsed="false">
      <c r="A52" s="8"/>
      <c r="B52" s="8"/>
      <c r="C52" s="15"/>
      <c r="D52" s="15"/>
      <c r="E52" s="15"/>
      <c r="F52" s="15"/>
      <c r="G52" s="15"/>
      <c r="H52" s="15"/>
      <c r="I52" s="15"/>
      <c r="J52" s="8"/>
      <c r="K52" s="17"/>
      <c r="L52" s="8"/>
      <c r="M52" s="15"/>
      <c r="N52" s="8"/>
      <c r="O52" s="8"/>
    </row>
    <row r="53" customFormat="false" ht="11.25" hidden="false" customHeight="true" outlineLevel="0" collapsed="false">
      <c r="A53" s="8" t="n">
        <v>2000</v>
      </c>
      <c r="B53" s="8"/>
      <c r="C53" s="15" t="n">
        <v>1600</v>
      </c>
      <c r="D53" s="15"/>
      <c r="E53" s="15" t="n">
        <v>1600</v>
      </c>
      <c r="F53" s="15"/>
      <c r="G53" s="15" t="n">
        <v>400</v>
      </c>
      <c r="H53" s="15"/>
      <c r="I53" s="15" t="n">
        <v>640</v>
      </c>
      <c r="J53" s="8"/>
      <c r="K53" s="17" t="n">
        <v>13.5</v>
      </c>
      <c r="L53" s="8"/>
      <c r="M53" s="15" t="n">
        <v>8640</v>
      </c>
      <c r="N53" s="8"/>
      <c r="O53" s="8"/>
    </row>
    <row r="54" customFormat="false" ht="11.25" hidden="false" customHeight="true" outlineLevel="0" collapsed="false">
      <c r="A54" s="19" t="n">
        <v>2001</v>
      </c>
      <c r="B54" s="19"/>
      <c r="C54" s="20" t="n">
        <v>1600</v>
      </c>
      <c r="D54" s="20"/>
      <c r="E54" s="20" t="n">
        <v>1500</v>
      </c>
      <c r="F54" s="20"/>
      <c r="G54" s="20" t="n">
        <v>340</v>
      </c>
      <c r="H54" s="20"/>
      <c r="I54" s="20" t="n">
        <v>510</v>
      </c>
      <c r="J54" s="19"/>
      <c r="K54" s="21" t="n">
        <v>13.2</v>
      </c>
      <c r="L54" s="19"/>
      <c r="M54" s="20" t="n">
        <v>6732</v>
      </c>
      <c r="N54" s="19"/>
      <c r="O54" s="8"/>
    </row>
    <row r="55" customFormat="false" ht="11.25" hidden="false" customHeight="true" outlineLevel="0" collapsed="false">
      <c r="A55" s="19" t="n">
        <v>2002</v>
      </c>
      <c r="B55" s="19"/>
      <c r="C55" s="20" t="n">
        <v>1600</v>
      </c>
      <c r="D55" s="20"/>
      <c r="E55" s="20" t="n">
        <v>1600</v>
      </c>
      <c r="F55" s="20"/>
      <c r="G55" s="20" t="n">
        <v>390</v>
      </c>
      <c r="H55" s="20"/>
      <c r="I55" s="20" t="n">
        <v>624</v>
      </c>
      <c r="J55" s="19"/>
      <c r="K55" s="21" t="n">
        <v>17.1</v>
      </c>
      <c r="L55" s="19"/>
      <c r="M55" s="20" t="n">
        <v>10670</v>
      </c>
      <c r="N55" s="19"/>
      <c r="O55" s="8"/>
    </row>
    <row r="56" customFormat="false" ht="11.25" hidden="false" customHeight="true" outlineLevel="0" collapsed="false">
      <c r="A56" s="19" t="n">
        <v>2003</v>
      </c>
      <c r="B56" s="19"/>
      <c r="C56" s="20" t="n">
        <v>1500</v>
      </c>
      <c r="D56" s="20"/>
      <c r="E56" s="20" t="n">
        <v>1400</v>
      </c>
      <c r="F56" s="20"/>
      <c r="G56" s="20" t="n">
        <v>325</v>
      </c>
      <c r="H56" s="20"/>
      <c r="I56" s="20" t="n">
        <v>455</v>
      </c>
      <c r="J56" s="19"/>
      <c r="K56" s="21" t="n">
        <v>10.5</v>
      </c>
      <c r="L56" s="19"/>
      <c r="M56" s="20" t="n">
        <v>4778</v>
      </c>
      <c r="N56" s="19"/>
      <c r="O56" s="8"/>
    </row>
    <row r="57" customFormat="false" ht="11.25" hidden="false" customHeight="true" outlineLevel="0" collapsed="false">
      <c r="A57" s="19" t="n">
        <v>2004</v>
      </c>
      <c r="B57" s="19"/>
      <c r="C57" s="20" t="n">
        <v>1500</v>
      </c>
      <c r="D57" s="20"/>
      <c r="E57" s="20" t="n">
        <v>1500</v>
      </c>
      <c r="F57" s="20"/>
      <c r="G57" s="20" t="n">
        <v>375</v>
      </c>
      <c r="H57" s="20"/>
      <c r="I57" s="20" t="n">
        <v>563</v>
      </c>
      <c r="J57" s="19"/>
      <c r="K57" s="21" t="n">
        <v>11.5</v>
      </c>
      <c r="L57" s="19"/>
      <c r="M57" s="20" t="n">
        <v>6475</v>
      </c>
      <c r="N57" s="19"/>
      <c r="O57" s="8"/>
    </row>
    <row r="58" customFormat="false" ht="11.25" hidden="false" customHeight="true" outlineLevel="0" collapsed="false">
      <c r="A58" s="19" t="n">
        <v>2005</v>
      </c>
      <c r="B58" s="19"/>
      <c r="C58" s="20" t="n">
        <v>1500</v>
      </c>
      <c r="D58" s="20"/>
      <c r="E58" s="20" t="n">
        <v>1500</v>
      </c>
      <c r="F58" s="20"/>
      <c r="G58" s="20" t="n">
        <v>260</v>
      </c>
      <c r="H58" s="20"/>
      <c r="I58" s="20" t="n">
        <v>390</v>
      </c>
      <c r="J58" s="19"/>
      <c r="K58" s="21" t="n">
        <v>17.8</v>
      </c>
      <c r="L58" s="19"/>
      <c r="M58" s="20" t="n">
        <v>6942</v>
      </c>
      <c r="N58" s="19"/>
      <c r="O58" s="8"/>
    </row>
    <row r="59" customFormat="false" ht="11.25" hidden="false" customHeight="true" outlineLevel="0" collapsed="false">
      <c r="A59" s="19" t="n">
        <v>2006</v>
      </c>
      <c r="B59" s="19"/>
      <c r="C59" s="20" t="n">
        <v>1500</v>
      </c>
      <c r="D59" s="20"/>
      <c r="E59" s="20" t="n">
        <v>1400</v>
      </c>
      <c r="F59" s="20"/>
      <c r="G59" s="20" t="n">
        <v>290</v>
      </c>
      <c r="H59" s="20"/>
      <c r="I59" s="20" t="n">
        <v>406</v>
      </c>
      <c r="J59" s="19"/>
      <c r="K59" s="21" t="n">
        <v>14.8</v>
      </c>
      <c r="L59" s="19"/>
      <c r="M59" s="20" t="n">
        <v>6009</v>
      </c>
      <c r="N59" s="19"/>
      <c r="O59" s="8"/>
    </row>
    <row r="60" customFormat="false" ht="11.25" hidden="false" customHeight="true" outlineLevel="0" collapsed="false">
      <c r="A60" s="19" t="n">
        <v>2007</v>
      </c>
      <c r="B60" s="19"/>
      <c r="C60" s="20" t="n">
        <v>1600</v>
      </c>
      <c r="D60" s="20"/>
      <c r="E60" s="20" t="n">
        <v>1500</v>
      </c>
      <c r="F60" s="20"/>
      <c r="G60" s="20" t="n">
        <v>345</v>
      </c>
      <c r="H60" s="20"/>
      <c r="I60" s="20" t="n">
        <v>518</v>
      </c>
      <c r="J60" s="19"/>
      <c r="K60" s="21" t="n">
        <v>13.8</v>
      </c>
      <c r="L60" s="19"/>
      <c r="M60" s="20" t="n">
        <v>7148</v>
      </c>
      <c r="N60" s="22"/>
      <c r="O60" s="8"/>
    </row>
    <row r="61" customFormat="false" ht="11.25" hidden="false" customHeight="true" outlineLevel="0" collapsed="false">
      <c r="A61" s="19" t="n">
        <v>2008</v>
      </c>
      <c r="B61" s="19"/>
      <c r="C61" s="20" t="n">
        <v>1600</v>
      </c>
      <c r="D61" s="20"/>
      <c r="E61" s="20" t="n">
        <v>1600</v>
      </c>
      <c r="F61" s="20"/>
      <c r="G61" s="20" t="n">
        <v>360</v>
      </c>
      <c r="H61" s="20"/>
      <c r="I61" s="20" t="n">
        <v>576</v>
      </c>
      <c r="J61" s="19"/>
      <c r="K61" s="21" t="n">
        <v>13.5</v>
      </c>
      <c r="L61" s="19"/>
      <c r="M61" s="20" t="n">
        <v>7776</v>
      </c>
      <c r="N61" s="19"/>
      <c r="O61" s="8"/>
    </row>
    <row r="62" customFormat="false" ht="11.25" hidden="false" customHeight="true" outlineLevel="0" collapsed="false">
      <c r="A62" s="19" t="n">
        <v>2009</v>
      </c>
      <c r="B62" s="19"/>
      <c r="C62" s="20" t="n">
        <v>1700</v>
      </c>
      <c r="D62" s="20"/>
      <c r="E62" s="20" t="n">
        <v>1600</v>
      </c>
      <c r="F62" s="20"/>
      <c r="G62" s="20" t="n">
        <v>345</v>
      </c>
      <c r="H62" s="20"/>
      <c r="I62" s="20" t="n">
        <v>552</v>
      </c>
      <c r="J62" s="19"/>
      <c r="K62" s="21" t="n">
        <v>15.9</v>
      </c>
      <c r="L62" s="19"/>
      <c r="M62" s="20" t="n">
        <v>8777</v>
      </c>
      <c r="N62" s="19"/>
      <c r="O62" s="8"/>
    </row>
    <row r="63" customFormat="false" ht="6.75" hidden="false" customHeight="true" outlineLevel="0" collapsed="false">
      <c r="A63" s="19"/>
      <c r="B63" s="19"/>
      <c r="C63" s="20"/>
      <c r="D63" s="20"/>
      <c r="E63" s="20"/>
      <c r="F63" s="20"/>
      <c r="G63" s="20"/>
      <c r="H63" s="20"/>
      <c r="I63" s="20"/>
      <c r="J63" s="19"/>
      <c r="K63" s="21"/>
      <c r="L63" s="19"/>
      <c r="M63" s="20"/>
      <c r="N63" s="19"/>
      <c r="O63" s="8"/>
    </row>
    <row r="64" customFormat="false" ht="11.25" hidden="false" customHeight="true" outlineLevel="0" collapsed="false">
      <c r="A64" s="19" t="n">
        <v>2010</v>
      </c>
      <c r="B64" s="19"/>
      <c r="C64" s="20" t="n">
        <v>1800</v>
      </c>
      <c r="D64" s="20"/>
      <c r="E64" s="20" t="n">
        <v>1700</v>
      </c>
      <c r="F64" s="20"/>
      <c r="G64" s="20" t="n">
        <v>280</v>
      </c>
      <c r="H64" s="20"/>
      <c r="I64" s="20" t="n">
        <v>476</v>
      </c>
      <c r="J64" s="19"/>
      <c r="K64" s="21" t="n">
        <v>14.5</v>
      </c>
      <c r="L64" s="19"/>
      <c r="M64" s="20" t="n">
        <v>6902</v>
      </c>
      <c r="N64" s="19"/>
      <c r="O64" s="8"/>
    </row>
    <row r="65" customFormat="false" ht="3.95" hidden="false" customHeight="true" outlineLevel="0" collapsed="false">
      <c r="A65" s="22"/>
      <c r="B65" s="22"/>
      <c r="C65" s="23"/>
      <c r="D65" s="23"/>
      <c r="E65" s="23"/>
      <c r="F65" s="23"/>
      <c r="G65" s="23"/>
      <c r="H65" s="23"/>
      <c r="I65" s="23"/>
      <c r="J65" s="22"/>
      <c r="K65" s="24"/>
      <c r="L65" s="22"/>
      <c r="M65" s="23"/>
      <c r="N65" s="19"/>
      <c r="O65" s="8"/>
    </row>
    <row r="66" customFormat="false" ht="15" hidden="false" customHeight="false" outlineLevel="0" collapsed="false">
      <c r="A66" s="25" t="s">
        <v>16</v>
      </c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true" outlineLevel="0" collapsed="false">
      <c r="A67" s="25" t="s">
        <v>17</v>
      </c>
      <c r="B67" s="26"/>
      <c r="C67" s="28"/>
      <c r="D67" s="28"/>
      <c r="E67" s="28"/>
      <c r="F67" s="27"/>
      <c r="G67" s="29"/>
      <c r="H67" s="27"/>
      <c r="I67" s="27"/>
      <c r="J67" s="27"/>
      <c r="K67" s="30"/>
      <c r="L67" s="27"/>
      <c r="M67" s="28"/>
      <c r="N67" s="27"/>
    </row>
    <row r="68" customFormat="false" ht="8.1" hidden="false" customHeight="true" outlineLevel="0" collapsed="false">
      <c r="A68" s="25"/>
      <c r="B68" s="26"/>
      <c r="C68" s="28"/>
      <c r="D68" s="28"/>
      <c r="E68" s="28"/>
      <c r="F68" s="27"/>
      <c r="G68" s="29"/>
      <c r="H68" s="27"/>
      <c r="I68" s="27"/>
      <c r="J68" s="27"/>
      <c r="K68" s="30"/>
      <c r="L68" s="27"/>
      <c r="M68" s="28"/>
      <c r="N68" s="27"/>
    </row>
    <row r="69" customFormat="false" ht="20.25" hidden="false" customHeight="true" outlineLevel="0" collapsed="false">
      <c r="A69" s="31" t="s">
        <v>18</v>
      </c>
      <c r="B69" s="26"/>
      <c r="C69" s="28"/>
      <c r="D69" s="28"/>
      <c r="E69" s="28"/>
      <c r="F69" s="27"/>
      <c r="G69" s="29"/>
      <c r="H69" s="27"/>
      <c r="I69" s="27"/>
      <c r="J69" s="27"/>
      <c r="K69" s="30"/>
      <c r="L69" s="27"/>
      <c r="M69" s="28"/>
      <c r="N69" s="27"/>
    </row>
    <row r="70" customFormat="false" ht="15" hidden="false" customHeight="false" outlineLevel="0" collapsed="false">
      <c r="A70" s="31" t="s">
        <v>19</v>
      </c>
      <c r="B70" s="26"/>
      <c r="C70" s="28"/>
      <c r="D70" s="28"/>
      <c r="E70" s="28"/>
      <c r="F70" s="27"/>
      <c r="G70" s="29"/>
      <c r="H70" s="27"/>
      <c r="I70" s="27"/>
      <c r="J70" s="27"/>
      <c r="K70" s="30"/>
      <c r="L70" s="27"/>
      <c r="M70" s="28"/>
      <c r="N70" s="27"/>
    </row>
    <row r="71" customFormat="false" ht="15" hidden="false" customHeight="false" outlineLevel="0" collapsed="false">
      <c r="A71" s="8"/>
      <c r="B71" s="8"/>
      <c r="C71" s="32"/>
      <c r="D71" s="32"/>
      <c r="E71" s="32"/>
      <c r="G71" s="33"/>
      <c r="K71" s="34"/>
      <c r="M71" s="32"/>
    </row>
    <row r="72" customFormat="false" ht="15" hidden="false" customHeight="false" outlineLevel="0" collapsed="false">
      <c r="C72" s="32"/>
      <c r="D72" s="32"/>
      <c r="E72" s="32"/>
      <c r="G72" s="33"/>
      <c r="K72" s="34"/>
      <c r="M72" s="32"/>
    </row>
    <row r="73" customFormat="false" ht="15" hidden="false" customHeight="false" outlineLevel="0" collapsed="false">
      <c r="C73" s="32"/>
      <c r="D73" s="32"/>
      <c r="E73" s="32"/>
      <c r="G73" s="33"/>
      <c r="K73" s="34"/>
      <c r="M73" s="32"/>
    </row>
    <row r="74" customFormat="false" ht="15" hidden="false" customHeight="false" outlineLevel="0" collapsed="false">
      <c r="C74" s="32"/>
      <c r="D74" s="32"/>
      <c r="E74" s="32"/>
      <c r="G74" s="33"/>
      <c r="K74" s="34"/>
      <c r="M74" s="32"/>
    </row>
    <row r="75" customFormat="false" ht="15" hidden="false" customHeight="false" outlineLevel="0" collapsed="false">
      <c r="C75" s="32"/>
      <c r="D75" s="32"/>
      <c r="E75" s="32"/>
      <c r="G75" s="33"/>
      <c r="K75" s="34"/>
      <c r="M75" s="32"/>
    </row>
    <row r="76" customFormat="false" ht="15" hidden="false" customHeight="false" outlineLevel="0" collapsed="false">
      <c r="C76" s="32"/>
      <c r="D76" s="32"/>
      <c r="E76" s="32"/>
      <c r="G76" s="33"/>
      <c r="K76" s="34"/>
      <c r="M76" s="32"/>
    </row>
    <row r="77" customFormat="false" ht="15" hidden="false" customHeight="false" outlineLevel="0" collapsed="false">
      <c r="C77" s="32"/>
      <c r="D77" s="32"/>
      <c r="E77" s="32"/>
      <c r="G77" s="33"/>
      <c r="K77" s="34"/>
      <c r="M77" s="32"/>
    </row>
    <row r="78" customFormat="false" ht="15" hidden="false" customHeight="false" outlineLevel="0" collapsed="false">
      <c r="G78" s="33"/>
      <c r="K78" s="34"/>
      <c r="M78" s="32"/>
    </row>
    <row r="79" customFormat="false" ht="15" hidden="false" customHeight="false" outlineLevel="0" collapsed="false">
      <c r="G79" s="33"/>
      <c r="K79" s="34"/>
      <c r="M79" s="32"/>
    </row>
    <row r="80" customFormat="false" ht="15" hidden="false" customHeight="false" outlineLevel="0" collapsed="false">
      <c r="G80" s="33"/>
      <c r="K80" s="34"/>
      <c r="M80" s="32"/>
    </row>
    <row r="81" customFormat="false" ht="15" hidden="false" customHeight="false" outlineLevel="0" collapsed="false">
      <c r="G81" s="33"/>
      <c r="K81" s="34"/>
      <c r="M81" s="32"/>
    </row>
    <row r="82" customFormat="false" ht="15" hidden="false" customHeight="false" outlineLevel="0" collapsed="false">
      <c r="G82" s="33"/>
      <c r="K82" s="34"/>
      <c r="M82" s="32"/>
    </row>
    <row r="83" customFormat="false" ht="15" hidden="false" customHeight="false" outlineLevel="0" collapsed="false">
      <c r="G83" s="33"/>
      <c r="K83" s="34"/>
      <c r="M83" s="32"/>
    </row>
  </sheetData>
  <printOptions headings="false" gridLines="false" gridLinesSet="true" horizontalCentered="false" verticalCentered="false"/>
  <pageMargins left="0.979861111111111" right="0.3" top="0.5" bottom="0.120138888888889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9:52:10Z</dcterms:created>
  <dc:creator>Gary Lucier &amp; Brenda Toland</dc:creator>
  <dc:description>Updated March 2011.</dc:description>
  <cp:keywords>New Jersey fresh cabbage area yield production value 1960-2010</cp:keywords>
  <dc:language>en-US</dc:language>
  <cp:lastModifiedBy>glucier</cp:lastModifiedBy>
  <cp:lastPrinted>2011-03-04T19:50:56Z</cp:lastPrinted>
  <dcterms:modified xsi:type="dcterms:W3CDTF">2011-03-15T00:44:42Z</dcterms:modified>
  <cp:revision>0</cp:revision>
  <dc:subject>agriculural economics</dc:subject>
  <dc:title>U. S. Cabbage Statistics, 1960-2010</dc:title>
</cp:coreProperties>
</file>