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cSeedIm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9">
  <si>
    <t xml:space="preserve">Table 33--Broccoli:  U.S. planting seed imports, 1994 - 2010</t>
  </si>
  <si>
    <t xml:space="preserve">Country</t>
  </si>
  <si>
    <t xml:space="preserve">      -- Pounds --</t>
  </si>
  <si>
    <t xml:space="preserve">Volume</t>
  </si>
  <si>
    <t xml:space="preserve">Canada</t>
  </si>
  <si>
    <t xml:space="preserve">               --</t>
  </si>
  <si>
    <t xml:space="preserve">Mexico</t>
  </si>
  <si>
    <t xml:space="preserve">Guatemala</t>
  </si>
  <si>
    <t xml:space="preserve">Costa Rica</t>
  </si>
  <si>
    <t xml:space="preserve">Chile</t>
  </si>
  <si>
    <t xml:space="preserve">Argentina</t>
  </si>
  <si>
    <t xml:space="preserve">Denmark</t>
  </si>
  <si>
    <t xml:space="preserve">United Kingdom</t>
  </si>
  <si>
    <t xml:space="preserve">Netherlands</t>
  </si>
  <si>
    <t xml:space="preserve">Germany</t>
  </si>
  <si>
    <t xml:space="preserve">Italy</t>
  </si>
  <si>
    <t xml:space="preserve">Israel</t>
  </si>
  <si>
    <t xml:space="preserve">China</t>
  </si>
  <si>
    <t xml:space="preserve">South Korea</t>
  </si>
  <si>
    <t xml:space="preserve">Taiwan</t>
  </si>
  <si>
    <t xml:space="preserve">Japan</t>
  </si>
  <si>
    <t xml:space="preserve">Australia</t>
  </si>
  <si>
    <t xml:space="preserve">South Africa</t>
  </si>
  <si>
    <t xml:space="preserve">Other</t>
  </si>
  <si>
    <t xml:space="preserve">World</t>
  </si>
  <si>
    <t xml:space="preserve">    -- U.S. dollars --</t>
  </si>
  <si>
    <t xml:space="preserve">Value</t>
  </si>
  <si>
    <t xml:space="preserve"> -- = not available or applicable.  HS code = 1209918005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.28"/>
    <col collapsed="false" customWidth="true" hidden="false" outlineLevel="0" max="19" min="3" style="0" width="10.7"/>
  </cols>
  <sheetData>
    <row r="1" customFormat="false" ht="20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6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95" hidden="false" customHeight="true" outlineLevel="0" collapsed="false">
      <c r="A4" s="5" t="s">
        <v>1</v>
      </c>
      <c r="B4" s="5"/>
      <c r="C4" s="6" t="n">
        <v>1994</v>
      </c>
      <c r="D4" s="6" t="n">
        <v>1995</v>
      </c>
      <c r="E4" s="6" t="n">
        <v>1996</v>
      </c>
      <c r="F4" s="6" t="n">
        <v>1997</v>
      </c>
      <c r="G4" s="6" t="n">
        <v>1998</v>
      </c>
      <c r="H4" s="6" t="n">
        <v>1999</v>
      </c>
      <c r="I4" s="6" t="n">
        <v>2000</v>
      </c>
      <c r="J4" s="6" t="n">
        <v>2001</v>
      </c>
      <c r="K4" s="6" t="n">
        <v>2002</v>
      </c>
      <c r="L4" s="6" t="n">
        <v>2003</v>
      </c>
      <c r="M4" s="6" t="n">
        <v>2004</v>
      </c>
      <c r="N4" s="6" t="n">
        <v>2005</v>
      </c>
      <c r="O4" s="6" t="n">
        <v>2006</v>
      </c>
      <c r="P4" s="6" t="n">
        <v>2007</v>
      </c>
      <c r="Q4" s="6" t="n">
        <v>2008</v>
      </c>
      <c r="R4" s="6" t="n">
        <v>2009</v>
      </c>
      <c r="S4" s="6" t="n">
        <v>2010</v>
      </c>
    </row>
    <row r="5" customFormat="fals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K6" s="8" t="s">
        <v>2</v>
      </c>
    </row>
    <row r="7" customFormat="false" ht="12" hidden="false" customHeight="true" outlineLevel="0" collapsed="false">
      <c r="I7" s="9"/>
    </row>
    <row r="8" customFormat="false" ht="12" hidden="false" customHeight="false" outlineLevel="0" collapsed="false">
      <c r="A8" s="10" t="s">
        <v>3</v>
      </c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6" hidden="false" customHeight="true" outlineLevel="0" collapsed="false">
      <c r="A9" s="13"/>
      <c r="B9" s="1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2" hidden="false" customHeight="false" outlineLevel="0" collapsed="false">
      <c r="A10" s="0" t="s">
        <v>4</v>
      </c>
      <c r="C10" s="14" t="s">
        <v>5</v>
      </c>
      <c r="D10" s="14" t="s">
        <v>5</v>
      </c>
      <c r="E10" s="14" t="s">
        <v>5</v>
      </c>
      <c r="F10" s="14" t="s">
        <v>5</v>
      </c>
      <c r="G10" s="14" t="s">
        <v>5</v>
      </c>
      <c r="H10" s="14" t="s">
        <v>5</v>
      </c>
      <c r="I10" s="14" t="s">
        <v>5</v>
      </c>
      <c r="J10" s="14" t="s">
        <v>5</v>
      </c>
      <c r="K10" s="14" t="n">
        <v>2039.27</v>
      </c>
      <c r="L10" s="14" t="s">
        <v>5</v>
      </c>
      <c r="M10" s="14" t="s">
        <v>5</v>
      </c>
      <c r="N10" s="14" t="n">
        <v>3190.09</v>
      </c>
      <c r="O10" s="14" t="n">
        <v>1102.31</v>
      </c>
      <c r="P10" s="14" t="n">
        <v>1948.88</v>
      </c>
      <c r="Q10" s="14" t="n">
        <v>136.69</v>
      </c>
      <c r="R10" s="14" t="s">
        <v>5</v>
      </c>
      <c r="S10" s="12" t="n">
        <v>716.5</v>
      </c>
    </row>
    <row r="11" customFormat="false" ht="12" hidden="false" customHeight="false" outlineLevel="0" collapsed="false">
      <c r="A11" s="0" t="s">
        <v>6</v>
      </c>
      <c r="C11" s="14" t="n">
        <v>9076.42</v>
      </c>
      <c r="D11" s="14" t="n">
        <v>10568.95</v>
      </c>
      <c r="E11" s="14" t="n">
        <v>16340.64</v>
      </c>
      <c r="F11" s="14" t="n">
        <v>18062.45</v>
      </c>
      <c r="G11" s="14" t="n">
        <v>173038.42</v>
      </c>
      <c r="H11" s="14" t="n">
        <v>74926.22</v>
      </c>
      <c r="I11" s="14" t="n">
        <v>132945.2</v>
      </c>
      <c r="J11" s="14" t="n">
        <v>23635.73</v>
      </c>
      <c r="K11" s="14" t="n">
        <v>25395.02</v>
      </c>
      <c r="L11" s="14" t="n">
        <v>8913.28</v>
      </c>
      <c r="M11" s="14" t="n">
        <v>144700.23</v>
      </c>
      <c r="N11" s="14" t="n">
        <v>171030.01</v>
      </c>
      <c r="O11" s="14" t="n">
        <v>78912.17</v>
      </c>
      <c r="P11" s="14" t="n">
        <v>11730.78</v>
      </c>
      <c r="Q11" s="14" t="n">
        <v>26089.47</v>
      </c>
      <c r="R11" s="12" t="n">
        <v>34965.27</v>
      </c>
      <c r="S11" s="12" t="n">
        <v>48495.03</v>
      </c>
    </row>
    <row r="12" customFormat="false" ht="12" hidden="false" customHeight="false" outlineLevel="0" collapsed="false">
      <c r="A12" s="0" t="s">
        <v>7</v>
      </c>
      <c r="C12" s="14" t="s">
        <v>5</v>
      </c>
      <c r="D12" s="14" t="n">
        <v>55.12</v>
      </c>
      <c r="E12" s="14" t="s">
        <v>5</v>
      </c>
      <c r="F12" s="14" t="s">
        <v>5</v>
      </c>
      <c r="G12" s="14" t="s">
        <v>5</v>
      </c>
      <c r="H12" s="14" t="s">
        <v>5</v>
      </c>
      <c r="I12" s="14" t="n">
        <v>57.32</v>
      </c>
      <c r="J12" s="14" t="s">
        <v>5</v>
      </c>
      <c r="K12" s="14" t="s">
        <v>5</v>
      </c>
      <c r="L12" s="14" t="s">
        <v>5</v>
      </c>
      <c r="M12" s="14" t="s">
        <v>5</v>
      </c>
      <c r="N12" s="14" t="s">
        <v>5</v>
      </c>
      <c r="O12" s="14" t="n">
        <v>41.89</v>
      </c>
      <c r="P12" s="14" t="n">
        <v>136.69</v>
      </c>
      <c r="Q12" s="14" t="n">
        <v>112.44</v>
      </c>
      <c r="R12" s="14" t="s">
        <v>5</v>
      </c>
      <c r="S12" s="14" t="s">
        <v>5</v>
      </c>
    </row>
    <row r="13" customFormat="false" ht="12" hidden="false" customHeight="false" outlineLevel="0" collapsed="false">
      <c r="A13" s="0" t="s">
        <v>8</v>
      </c>
      <c r="C13" s="14" t="s">
        <v>5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/>
      <c r="J13" s="14" t="s">
        <v>5</v>
      </c>
      <c r="K13" s="14" t="n">
        <v>661.39</v>
      </c>
      <c r="L13" s="14" t="s">
        <v>5</v>
      </c>
      <c r="M13" s="14" t="n">
        <v>28.66</v>
      </c>
      <c r="N13" s="14" t="s">
        <v>5</v>
      </c>
      <c r="O13" s="14" t="n">
        <v>22.05</v>
      </c>
      <c r="P13" s="14" t="n">
        <v>174.16</v>
      </c>
      <c r="Q13" s="14" t="s">
        <v>5</v>
      </c>
      <c r="R13" s="14" t="s">
        <v>5</v>
      </c>
      <c r="S13" s="14" t="s">
        <v>5</v>
      </c>
    </row>
    <row r="14" customFormat="false" ht="12" hidden="false" customHeight="false" outlineLevel="0" collapsed="false">
      <c r="A14" s="0" t="s">
        <v>9</v>
      </c>
      <c r="C14" s="14" t="n">
        <v>3511.96</v>
      </c>
      <c r="D14" s="14" t="n">
        <v>12916.87</v>
      </c>
      <c r="E14" s="14" t="n">
        <v>14400.58</v>
      </c>
      <c r="F14" s="14" t="n">
        <v>26151.2</v>
      </c>
      <c r="G14" s="14" t="n">
        <v>38633.76</v>
      </c>
      <c r="H14" s="14" t="n">
        <v>84476.63</v>
      </c>
      <c r="I14" s="14" t="n">
        <v>59923.78</v>
      </c>
      <c r="J14" s="14" t="n">
        <v>82474.83</v>
      </c>
      <c r="K14" s="14" t="n">
        <v>36737.79</v>
      </c>
      <c r="L14" s="14" t="n">
        <v>39255.46</v>
      </c>
      <c r="M14" s="14" t="n">
        <v>38543.37</v>
      </c>
      <c r="N14" s="14" t="n">
        <v>64639.46</v>
      </c>
      <c r="O14" s="14" t="n">
        <v>92093.59</v>
      </c>
      <c r="P14" s="14" t="n">
        <v>51409.53</v>
      </c>
      <c r="Q14" s="14" t="n">
        <v>47714.59</v>
      </c>
      <c r="R14" s="12" t="n">
        <v>70437.61</v>
      </c>
      <c r="S14" s="12" t="n">
        <v>61938.8</v>
      </c>
    </row>
    <row r="15" customFormat="false" ht="12" hidden="false" customHeight="false" outlineLevel="0" collapsed="false">
      <c r="A15" s="0" t="s">
        <v>10</v>
      </c>
      <c r="C15" s="14" t="s">
        <v>5</v>
      </c>
      <c r="D15" s="14" t="s">
        <v>5</v>
      </c>
      <c r="E15" s="14" t="s">
        <v>5</v>
      </c>
      <c r="F15" s="14" t="s">
        <v>5</v>
      </c>
      <c r="G15" s="14" t="s">
        <v>5</v>
      </c>
      <c r="H15" s="14" t="s">
        <v>5</v>
      </c>
      <c r="I15" s="14" t="s">
        <v>5</v>
      </c>
      <c r="J15" s="14" t="s">
        <v>5</v>
      </c>
      <c r="K15" s="14" t="s">
        <v>5</v>
      </c>
      <c r="L15" s="14" t="n">
        <v>185.19</v>
      </c>
      <c r="M15" s="14" t="n">
        <v>855.39</v>
      </c>
      <c r="N15" s="14" t="n">
        <v>1347.02</v>
      </c>
      <c r="O15" s="14" t="n">
        <v>1719.6</v>
      </c>
      <c r="P15" s="14" t="n">
        <v>5985.54</v>
      </c>
      <c r="Q15" s="14" t="n">
        <v>1726.22</v>
      </c>
      <c r="R15" s="12" t="n">
        <v>5888.54</v>
      </c>
      <c r="S15" s="12" t="n">
        <v>3578.1</v>
      </c>
    </row>
    <row r="16" customFormat="false" ht="12" hidden="false" customHeight="false" outlineLevel="0" collapsed="false">
      <c r="A16" s="0" t="s">
        <v>11</v>
      </c>
      <c r="C16" s="14" t="n">
        <v>1058.22</v>
      </c>
      <c r="D16" s="14" t="n">
        <v>125.66</v>
      </c>
      <c r="E16" s="14" t="n">
        <v>502.65</v>
      </c>
      <c r="F16" s="14" t="s">
        <v>5</v>
      </c>
      <c r="G16" s="14" t="s">
        <v>5</v>
      </c>
      <c r="H16" s="14" t="n">
        <v>59.52</v>
      </c>
      <c r="I16" s="14" t="n">
        <v>136.69</v>
      </c>
      <c r="J16" s="14" t="n">
        <v>4676</v>
      </c>
      <c r="K16" s="14" t="n">
        <v>416.67</v>
      </c>
      <c r="L16" s="14" t="n">
        <v>3913.2</v>
      </c>
      <c r="M16" s="14" t="n">
        <v>1080.26</v>
      </c>
      <c r="N16" s="14" t="n">
        <v>2396.42</v>
      </c>
      <c r="O16" s="14" t="n">
        <v>1724.01</v>
      </c>
      <c r="P16" s="14" t="s">
        <v>5</v>
      </c>
      <c r="Q16" s="14" t="n">
        <v>127.87</v>
      </c>
      <c r="R16" s="14" t="s">
        <v>5</v>
      </c>
      <c r="S16" s="14" t="s">
        <v>5</v>
      </c>
    </row>
    <row r="17" customFormat="false" ht="12" hidden="false" customHeight="false" outlineLevel="0" collapsed="false">
      <c r="A17" s="0" t="s">
        <v>12</v>
      </c>
      <c r="C17" s="14" t="n">
        <v>68.34</v>
      </c>
      <c r="D17" s="14" t="s">
        <v>5</v>
      </c>
      <c r="E17" s="14" t="n">
        <v>19.84</v>
      </c>
      <c r="F17" s="14" t="s">
        <v>5</v>
      </c>
      <c r="G17" s="14" t="s">
        <v>5</v>
      </c>
      <c r="H17" s="14" t="s">
        <v>5</v>
      </c>
      <c r="I17" s="14" t="s">
        <v>5</v>
      </c>
      <c r="J17" s="14" t="s">
        <v>5</v>
      </c>
      <c r="K17" s="14" t="s">
        <v>5</v>
      </c>
      <c r="L17" s="14" t="s">
        <v>5</v>
      </c>
      <c r="M17" s="14" t="s">
        <v>5</v>
      </c>
      <c r="N17" s="14" t="s">
        <v>5</v>
      </c>
      <c r="O17" s="14" t="n">
        <v>28.66</v>
      </c>
      <c r="P17" s="14" t="s">
        <v>5</v>
      </c>
      <c r="Q17" s="14" t="s">
        <v>5</v>
      </c>
      <c r="R17" s="14" t="s">
        <v>5</v>
      </c>
      <c r="S17" s="14" t="s">
        <v>5</v>
      </c>
    </row>
    <row r="18" customFormat="false" ht="12" hidden="false" customHeight="false" outlineLevel="0" collapsed="false">
      <c r="A18" s="0" t="s">
        <v>13</v>
      </c>
      <c r="C18" s="14" t="n">
        <v>2940.96</v>
      </c>
      <c r="D18" s="14" t="n">
        <v>3004.9</v>
      </c>
      <c r="E18" s="14" t="n">
        <v>1305.14</v>
      </c>
      <c r="F18" s="14" t="n">
        <v>25350.93</v>
      </c>
      <c r="G18" s="14" t="n">
        <v>21431.11</v>
      </c>
      <c r="H18" s="14" t="n">
        <v>2663.18</v>
      </c>
      <c r="I18" s="14" t="n">
        <v>1402.14</v>
      </c>
      <c r="J18" s="14" t="n">
        <v>8108.59</v>
      </c>
      <c r="K18" s="14" t="n">
        <v>7052.58</v>
      </c>
      <c r="L18" s="14" t="n">
        <v>15860.04</v>
      </c>
      <c r="M18" s="14" t="n">
        <v>11587.48</v>
      </c>
      <c r="N18" s="14" t="n">
        <v>9336.57</v>
      </c>
      <c r="O18" s="14" t="n">
        <v>7198.08</v>
      </c>
      <c r="P18" s="14" t="n">
        <v>5679.1</v>
      </c>
      <c r="Q18" s="14" t="n">
        <v>3600.14</v>
      </c>
      <c r="R18" s="12" t="n">
        <v>36693.7</v>
      </c>
      <c r="S18" s="12" t="n">
        <v>634.93</v>
      </c>
    </row>
    <row r="19" customFormat="false" ht="12" hidden="false" customHeight="false" outlineLevel="0" collapsed="false">
      <c r="A19" s="0" t="s">
        <v>14</v>
      </c>
      <c r="C19" s="14" t="s">
        <v>5</v>
      </c>
      <c r="D19" s="14" t="s">
        <v>5</v>
      </c>
      <c r="E19" s="14" t="s">
        <v>5</v>
      </c>
      <c r="F19" s="14" t="s">
        <v>5</v>
      </c>
      <c r="G19" s="14" t="n">
        <v>246.92</v>
      </c>
      <c r="H19" s="14" t="s">
        <v>5</v>
      </c>
      <c r="I19" s="14" t="s">
        <v>5</v>
      </c>
      <c r="J19" s="14" t="s">
        <v>5</v>
      </c>
      <c r="K19" s="14" t="s">
        <v>5</v>
      </c>
      <c r="L19" s="14" t="n">
        <v>4433.49</v>
      </c>
      <c r="M19" s="14" t="n">
        <v>44.09</v>
      </c>
      <c r="N19" s="14" t="n">
        <v>66.14</v>
      </c>
      <c r="O19" s="14" t="n">
        <v>11.02</v>
      </c>
      <c r="P19" s="14" t="s">
        <v>5</v>
      </c>
      <c r="Q19" s="14" t="n">
        <v>22.05</v>
      </c>
      <c r="R19" s="14" t="s">
        <v>5</v>
      </c>
      <c r="S19" s="14" t="s">
        <v>5</v>
      </c>
    </row>
    <row r="20" customFormat="false" ht="12" hidden="false" customHeight="false" outlineLevel="0" collapsed="false">
      <c r="A20" s="0" t="s">
        <v>15</v>
      </c>
      <c r="C20" s="14" t="s">
        <v>5</v>
      </c>
      <c r="D20" s="14" t="s">
        <v>5</v>
      </c>
      <c r="E20" s="14" t="s">
        <v>5</v>
      </c>
      <c r="F20" s="14" t="n">
        <v>47225.17</v>
      </c>
      <c r="G20" s="14" t="n">
        <v>14484.35</v>
      </c>
      <c r="H20" s="14" t="n">
        <v>2.2</v>
      </c>
      <c r="I20" s="14" t="s">
        <v>5</v>
      </c>
      <c r="J20" s="14" t="n">
        <v>13.23</v>
      </c>
      <c r="K20" s="14" t="n">
        <v>61436.15</v>
      </c>
      <c r="L20" s="14" t="n">
        <v>18022.77</v>
      </c>
      <c r="M20" s="14" t="s">
        <v>5</v>
      </c>
      <c r="N20" s="14" t="s">
        <v>5</v>
      </c>
      <c r="O20" s="14" t="n">
        <v>992.08</v>
      </c>
      <c r="P20" s="14" t="s">
        <v>5</v>
      </c>
      <c r="Q20" s="14" t="s">
        <v>5</v>
      </c>
      <c r="R20" s="12" t="n">
        <v>231.49</v>
      </c>
      <c r="S20" s="12" t="n">
        <v>8697.23</v>
      </c>
    </row>
    <row r="21" customFormat="false" ht="12" hidden="false" customHeight="false" outlineLevel="0" collapsed="false">
      <c r="A21" s="0" t="s">
        <v>16</v>
      </c>
      <c r="C21" s="14" t="s">
        <v>5</v>
      </c>
      <c r="D21" s="14" t="s">
        <v>5</v>
      </c>
      <c r="E21" s="14" t="s">
        <v>5</v>
      </c>
      <c r="F21" s="14" t="n">
        <v>103.62</v>
      </c>
      <c r="G21" s="14" t="s">
        <v>5</v>
      </c>
      <c r="H21" s="14" t="s">
        <v>5</v>
      </c>
      <c r="I21" s="14" t="s">
        <v>5</v>
      </c>
      <c r="J21" s="14" t="n">
        <v>141.1</v>
      </c>
      <c r="K21" s="14" t="s">
        <v>5</v>
      </c>
      <c r="L21" s="14" t="s">
        <v>5</v>
      </c>
      <c r="M21" s="14" t="s">
        <v>5</v>
      </c>
      <c r="N21" s="14" t="n">
        <v>302.03</v>
      </c>
      <c r="O21" s="14" t="s">
        <v>5</v>
      </c>
      <c r="P21" s="14" t="s">
        <v>5</v>
      </c>
      <c r="Q21" s="14" t="n">
        <v>70.55</v>
      </c>
      <c r="R21" s="14" t="s">
        <v>5</v>
      </c>
      <c r="S21" s="14" t="s">
        <v>5</v>
      </c>
    </row>
    <row r="22" customFormat="false" ht="12" hidden="false" customHeight="false" outlineLevel="0" collapsed="false">
      <c r="A22" s="0" t="s">
        <v>17</v>
      </c>
      <c r="C22" s="14" t="s">
        <v>5</v>
      </c>
      <c r="D22" s="14" t="n">
        <v>881.85</v>
      </c>
      <c r="E22" s="14" t="s">
        <v>5</v>
      </c>
      <c r="F22" s="14" t="n">
        <v>4188.78</v>
      </c>
      <c r="G22" s="14" t="s">
        <v>5</v>
      </c>
      <c r="H22" s="14" t="s">
        <v>5</v>
      </c>
      <c r="I22" s="14" t="s">
        <v>5</v>
      </c>
      <c r="J22" s="14" t="n">
        <v>48.5</v>
      </c>
      <c r="K22" s="14" t="n">
        <v>2.2</v>
      </c>
      <c r="L22" s="14" t="s">
        <v>5</v>
      </c>
      <c r="M22" s="14" t="n">
        <v>1543.23</v>
      </c>
      <c r="N22" s="14" t="n">
        <v>130.07</v>
      </c>
      <c r="O22" s="14" t="s">
        <v>5</v>
      </c>
      <c r="P22" s="14" t="n">
        <v>235.89</v>
      </c>
      <c r="Q22" s="14" t="s">
        <v>5</v>
      </c>
      <c r="R22" s="12" t="n">
        <v>10377.15</v>
      </c>
      <c r="S22" s="14" t="s">
        <v>5</v>
      </c>
    </row>
    <row r="23" customFormat="false" ht="12" hidden="false" customHeight="false" outlineLevel="0" collapsed="false">
      <c r="A23" s="0" t="s">
        <v>18</v>
      </c>
      <c r="C23" s="14" t="n">
        <v>59.52</v>
      </c>
      <c r="D23" s="14" t="s">
        <v>5</v>
      </c>
      <c r="E23" s="14" t="n">
        <v>235.89</v>
      </c>
      <c r="F23" s="14" t="n">
        <v>346.13</v>
      </c>
      <c r="G23" s="14" t="n">
        <v>901.69</v>
      </c>
      <c r="H23" s="14" t="n">
        <v>37.48</v>
      </c>
      <c r="I23" s="14" t="s">
        <v>5</v>
      </c>
      <c r="J23" s="14" t="s">
        <v>5</v>
      </c>
      <c r="K23" s="14" t="s">
        <v>5</v>
      </c>
      <c r="L23" s="14" t="n">
        <v>729.73</v>
      </c>
      <c r="M23" s="14" t="n">
        <v>1697.56</v>
      </c>
      <c r="N23" s="14" t="n">
        <v>238.1</v>
      </c>
      <c r="O23" s="14" t="n">
        <v>275.58</v>
      </c>
      <c r="P23" s="14" t="n">
        <v>138.89</v>
      </c>
      <c r="Q23" s="14" t="n">
        <v>240.3</v>
      </c>
      <c r="R23" s="12" t="n">
        <v>191.8</v>
      </c>
      <c r="S23" s="12" t="n">
        <v>275.58</v>
      </c>
    </row>
    <row r="24" customFormat="false" ht="12" hidden="false" customHeight="false" outlineLevel="0" collapsed="false">
      <c r="A24" s="0" t="s">
        <v>19</v>
      </c>
      <c r="C24" s="14" t="n">
        <v>502.65</v>
      </c>
      <c r="D24" s="14" t="s">
        <v>5</v>
      </c>
      <c r="E24" s="14" t="n">
        <v>220.46</v>
      </c>
      <c r="F24" s="14" t="n">
        <v>200.62</v>
      </c>
      <c r="G24" s="14" t="n">
        <v>1014.13</v>
      </c>
      <c r="H24" s="14" t="n">
        <v>418.88</v>
      </c>
      <c r="I24" s="14" t="s">
        <v>5</v>
      </c>
      <c r="J24" s="14" t="n">
        <v>39.68</v>
      </c>
      <c r="K24" s="14" t="n">
        <v>41.89</v>
      </c>
      <c r="L24" s="14" t="n">
        <v>39.68</v>
      </c>
      <c r="M24" s="14" t="s">
        <v>5</v>
      </c>
      <c r="N24" s="14" t="s">
        <v>5</v>
      </c>
      <c r="O24" s="14" t="s">
        <v>5</v>
      </c>
      <c r="P24" s="14" t="s">
        <v>5</v>
      </c>
      <c r="Q24" s="14" t="s">
        <v>5</v>
      </c>
      <c r="R24" s="14" t="s">
        <v>5</v>
      </c>
      <c r="S24" s="14" t="s">
        <v>5</v>
      </c>
    </row>
    <row r="25" customFormat="false" ht="12" hidden="false" customHeight="false" outlineLevel="0" collapsed="false">
      <c r="A25" s="0" t="s">
        <v>20</v>
      </c>
      <c r="C25" s="14" t="n">
        <v>291.01</v>
      </c>
      <c r="D25" s="14" t="n">
        <v>101.41</v>
      </c>
      <c r="E25" s="14" t="n">
        <v>423.29</v>
      </c>
      <c r="F25" s="14" t="n">
        <v>273.37</v>
      </c>
      <c r="G25" s="14" t="s">
        <v>5</v>
      </c>
      <c r="H25" s="14" t="s">
        <v>5</v>
      </c>
      <c r="I25" s="14" t="s">
        <v>5</v>
      </c>
      <c r="J25" s="14" t="n">
        <v>628.32</v>
      </c>
      <c r="K25" s="14" t="n">
        <v>55.12</v>
      </c>
      <c r="L25" s="14" t="n">
        <v>3392.91</v>
      </c>
      <c r="M25" s="14" t="n">
        <v>12374.53</v>
      </c>
      <c r="N25" s="14" t="n">
        <v>22.05</v>
      </c>
      <c r="O25" s="14" t="n">
        <v>2037.07</v>
      </c>
      <c r="P25" s="14" t="n">
        <v>460.77</v>
      </c>
      <c r="Q25" s="14" t="n">
        <v>460.77</v>
      </c>
      <c r="R25" s="12" t="n">
        <v>1194.9</v>
      </c>
      <c r="S25" s="12" t="n">
        <v>277.78</v>
      </c>
    </row>
    <row r="26" customFormat="false" ht="12" hidden="false" customHeight="false" outlineLevel="0" collapsed="false">
      <c r="A26" s="0" t="s">
        <v>21</v>
      </c>
      <c r="C26" s="14" t="s">
        <v>5</v>
      </c>
      <c r="D26" s="14" t="s">
        <v>5</v>
      </c>
      <c r="E26" s="14" t="s">
        <v>5</v>
      </c>
      <c r="F26" s="14" t="n">
        <v>705.48</v>
      </c>
      <c r="G26" s="14" t="n">
        <v>4598.84</v>
      </c>
      <c r="H26" s="14" t="s">
        <v>5</v>
      </c>
      <c r="I26" s="14" t="n">
        <v>826.73</v>
      </c>
      <c r="J26" s="14" t="s">
        <v>5</v>
      </c>
      <c r="K26" s="14" t="n">
        <v>835.55</v>
      </c>
      <c r="L26" s="14" t="s">
        <v>5</v>
      </c>
      <c r="M26" s="14" t="n">
        <v>22.05</v>
      </c>
      <c r="N26" s="14" t="s">
        <v>5</v>
      </c>
      <c r="O26" s="14" t="s">
        <v>5</v>
      </c>
      <c r="P26" s="14" t="s">
        <v>5</v>
      </c>
      <c r="Q26" s="14" t="s">
        <v>5</v>
      </c>
      <c r="R26" s="14" t="s">
        <v>5</v>
      </c>
      <c r="S26" s="14" t="s">
        <v>5</v>
      </c>
    </row>
    <row r="27" customFormat="false" ht="12" hidden="false" customHeight="false" outlineLevel="0" collapsed="false">
      <c r="A27" s="0" t="s">
        <v>22</v>
      </c>
      <c r="C27" s="14" t="s">
        <v>5</v>
      </c>
      <c r="D27" s="14" t="s">
        <v>5</v>
      </c>
      <c r="E27" s="14" t="s">
        <v>5</v>
      </c>
      <c r="F27" s="14" t="s">
        <v>5</v>
      </c>
      <c r="G27" s="14" t="s">
        <v>5</v>
      </c>
      <c r="H27" s="14" t="s">
        <v>5</v>
      </c>
      <c r="I27" s="14" t="s">
        <v>5</v>
      </c>
      <c r="J27" s="14" t="n">
        <v>4049.89</v>
      </c>
      <c r="K27" s="14" t="n">
        <v>16102.54</v>
      </c>
      <c r="L27" s="14" t="n">
        <v>71222.45</v>
      </c>
      <c r="M27" s="14" t="n">
        <v>16307.57</v>
      </c>
      <c r="N27" s="14" t="n">
        <v>6095.77</v>
      </c>
      <c r="O27" s="14" t="n">
        <v>7764.67</v>
      </c>
      <c r="P27" s="14" t="n">
        <v>18856.11</v>
      </c>
      <c r="Q27" s="14" t="n">
        <v>21159.94</v>
      </c>
      <c r="R27" s="12" t="n">
        <v>6139.87</v>
      </c>
      <c r="S27" s="12" t="n">
        <v>15095.03</v>
      </c>
    </row>
    <row r="28" customFormat="false" ht="5.25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12" hidden="false" customHeight="false" outlineLevel="0" collapsed="false">
      <c r="A29" s="0" t="s">
        <v>23</v>
      </c>
      <c r="C29" s="15" t="n">
        <f aca="false">C31-SUM(C10:C27)</f>
        <v>4221.86</v>
      </c>
      <c r="D29" s="15" t="n">
        <f aca="false">D31-SUM(D10:D27)</f>
        <v>-0.0100000000020373</v>
      </c>
      <c r="E29" s="15" t="n">
        <f aca="false">E31-SUM(E10:E27)</f>
        <v>55.1200000000026</v>
      </c>
      <c r="F29" s="15" t="n">
        <f aca="false">F31-SUM(F10:F27)</f>
        <v>339.5</v>
      </c>
      <c r="G29" s="15" t="n">
        <f aca="false">G31-SUM(G10:G27)</f>
        <v>-0.0100000000384171</v>
      </c>
      <c r="H29" s="15" t="n">
        <f aca="false">H31-SUM(H10:H27)</f>
        <v>0</v>
      </c>
      <c r="I29" s="15" t="n">
        <f aca="false">I31-SUM(I10:I27)</f>
        <v>-0.0100000000093132</v>
      </c>
      <c r="J29" s="15" t="n">
        <f aca="false">J31-SUM(J10:J27)</f>
        <v>0</v>
      </c>
      <c r="K29" s="15" t="n">
        <f aca="false">K31-SUM(K10:K27)</f>
        <v>163.139999999985</v>
      </c>
      <c r="L29" s="15" t="n">
        <f aca="false">L31-SUM(L10:L27)</f>
        <v>81.5699999999779</v>
      </c>
      <c r="M29" s="15" t="n">
        <f aca="false">M31-SUM(M10:M27)</f>
        <v>771.639999999985</v>
      </c>
      <c r="N29" s="15" t="n">
        <f aca="false">N31-SUM(N10:N27)</f>
        <v>19.8399999999965</v>
      </c>
      <c r="O29" s="15" t="n">
        <f aca="false">O31-SUM(O10:O27)</f>
        <v>0</v>
      </c>
      <c r="P29" s="15" t="n">
        <f aca="false">P31-SUM(P10:P27)</f>
        <v>0.0200000000040745</v>
      </c>
      <c r="Q29" s="15" t="n">
        <f aca="false">Q31-SUM(Q10:Q27)</f>
        <v>207.229999999996</v>
      </c>
      <c r="R29" s="15" t="n">
        <f aca="false">R31-SUM(R10:R27)</f>
        <v>3313.54000000001</v>
      </c>
      <c r="S29" s="15" t="n">
        <f aca="false">S31-SUM(S10:S27)</f>
        <v>134.479999999981</v>
      </c>
    </row>
    <row r="30" customFormat="false" ht="12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12" hidden="false" customHeight="false" outlineLevel="0" collapsed="false">
      <c r="A31" s="0" t="s">
        <v>24</v>
      </c>
      <c r="C31" s="14" t="n">
        <v>21730.94</v>
      </c>
      <c r="D31" s="14" t="n">
        <v>27654.75</v>
      </c>
      <c r="E31" s="14" t="n">
        <v>33503.61</v>
      </c>
      <c r="F31" s="14" t="n">
        <v>122947.25</v>
      </c>
      <c r="G31" s="14" t="n">
        <v>254349.21</v>
      </c>
      <c r="H31" s="14" t="n">
        <v>162584.11</v>
      </c>
      <c r="I31" s="14" t="n">
        <v>195291.85</v>
      </c>
      <c r="J31" s="14" t="n">
        <v>123815.87</v>
      </c>
      <c r="K31" s="14" t="n">
        <v>150939.31</v>
      </c>
      <c r="L31" s="14" t="n">
        <v>166049.77</v>
      </c>
      <c r="M31" s="14" t="n">
        <v>229556.06</v>
      </c>
      <c r="N31" s="14" t="n">
        <v>258813.57</v>
      </c>
      <c r="O31" s="14" t="n">
        <v>193922.78</v>
      </c>
      <c r="P31" s="14" t="n">
        <v>96756.36</v>
      </c>
      <c r="Q31" s="14" t="n">
        <v>101668.26</v>
      </c>
      <c r="R31" s="12" t="n">
        <v>169433.87</v>
      </c>
      <c r="S31" s="12" t="n">
        <v>139843.46</v>
      </c>
    </row>
    <row r="32" customFormat="false" ht="12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2" hidden="false" customHeight="true" outlineLevel="0" collapsed="false">
      <c r="C33" s="12"/>
      <c r="D33" s="12"/>
      <c r="E33" s="12"/>
      <c r="F33" s="12"/>
      <c r="G33" s="12"/>
      <c r="H33" s="12"/>
      <c r="I33" s="16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4.1" hidden="false" customHeight="true" outlineLevel="0" collapsed="false">
      <c r="C34" s="12"/>
      <c r="D34" s="12"/>
      <c r="E34" s="12"/>
      <c r="F34" s="12"/>
      <c r="G34" s="12"/>
      <c r="H34" s="12"/>
      <c r="K34" s="16" t="s">
        <v>25</v>
      </c>
      <c r="L34" s="12"/>
      <c r="M34" s="12"/>
      <c r="N34" s="12"/>
      <c r="O34" s="12"/>
      <c r="P34" s="12"/>
      <c r="Q34" s="12"/>
      <c r="R34" s="12"/>
      <c r="S34" s="12"/>
    </row>
    <row r="35" customFormat="false" ht="12" hidden="false" customHeight="true" outlineLevel="0" collapsed="false">
      <c r="C35" s="12"/>
      <c r="D35" s="12"/>
      <c r="E35" s="12"/>
      <c r="F35" s="12"/>
      <c r="G35" s="12"/>
      <c r="H35" s="12"/>
      <c r="I35" s="16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2" hidden="false" customHeight="false" outlineLevel="0" collapsed="false">
      <c r="A36" s="10" t="s">
        <v>26</v>
      </c>
      <c r="B36" s="10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6.75" hidden="false" customHeight="tru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2" hidden="false" customHeight="false" outlineLevel="0" collapsed="false">
      <c r="A38" s="0" t="s">
        <v>4</v>
      </c>
      <c r="C38" s="14" t="s">
        <v>5</v>
      </c>
      <c r="D38" s="14" t="s">
        <v>5</v>
      </c>
      <c r="E38" s="14" t="s">
        <v>5</v>
      </c>
      <c r="F38" s="14" t="s">
        <v>5</v>
      </c>
      <c r="G38" s="14" t="s">
        <v>5</v>
      </c>
      <c r="H38" s="14" t="s">
        <v>5</v>
      </c>
      <c r="I38" s="14" t="s">
        <v>5</v>
      </c>
      <c r="J38" s="14" t="s">
        <v>5</v>
      </c>
      <c r="K38" s="14" t="n">
        <v>14514</v>
      </c>
      <c r="L38" s="14" t="s">
        <v>5</v>
      </c>
      <c r="M38" s="14" t="s">
        <v>5</v>
      </c>
      <c r="N38" s="14" t="n">
        <v>29655</v>
      </c>
      <c r="O38" s="14" t="n">
        <v>8128</v>
      </c>
      <c r="P38" s="14" t="n">
        <v>8839</v>
      </c>
      <c r="Q38" s="14" t="n">
        <v>74000</v>
      </c>
      <c r="R38" s="14" t="s">
        <v>5</v>
      </c>
      <c r="S38" s="12" t="n">
        <v>5988</v>
      </c>
    </row>
    <row r="39" customFormat="false" ht="12" hidden="false" customHeight="false" outlineLevel="0" collapsed="false">
      <c r="A39" s="0" t="s">
        <v>6</v>
      </c>
      <c r="C39" s="14" t="n">
        <v>395044</v>
      </c>
      <c r="D39" s="14" t="n">
        <v>532288</v>
      </c>
      <c r="E39" s="14" t="n">
        <v>270366</v>
      </c>
      <c r="F39" s="14" t="n">
        <v>969991</v>
      </c>
      <c r="G39" s="14" t="n">
        <v>575586</v>
      </c>
      <c r="H39" s="14" t="n">
        <v>1816148</v>
      </c>
      <c r="I39" s="14" t="n">
        <v>1136260</v>
      </c>
      <c r="J39" s="14" t="n">
        <v>283200</v>
      </c>
      <c r="K39" s="14" t="n">
        <v>1095024</v>
      </c>
      <c r="L39" s="14" t="n">
        <v>565100</v>
      </c>
      <c r="M39" s="14" t="n">
        <v>5215352</v>
      </c>
      <c r="N39" s="14" t="n">
        <v>2204414</v>
      </c>
      <c r="O39" s="14" t="n">
        <v>1475189</v>
      </c>
      <c r="P39" s="14" t="n">
        <v>824389</v>
      </c>
      <c r="Q39" s="14" t="n">
        <v>1218343</v>
      </c>
      <c r="R39" s="12" t="n">
        <v>2797810</v>
      </c>
      <c r="S39" s="12" t="n">
        <v>1594577</v>
      </c>
    </row>
    <row r="40" customFormat="false" ht="12" hidden="false" customHeight="false" outlineLevel="0" collapsed="false">
      <c r="A40" s="0" t="s">
        <v>7</v>
      </c>
      <c r="C40" s="14" t="s">
        <v>5</v>
      </c>
      <c r="D40" s="14" t="n">
        <v>8160</v>
      </c>
      <c r="E40" s="14" t="s">
        <v>5</v>
      </c>
      <c r="F40" s="14" t="s">
        <v>5</v>
      </c>
      <c r="G40" s="14" t="s">
        <v>5</v>
      </c>
      <c r="H40" s="14" t="s">
        <v>5</v>
      </c>
      <c r="I40" s="14" t="n">
        <v>12000</v>
      </c>
      <c r="J40" s="14" t="s">
        <v>5</v>
      </c>
      <c r="K40" s="14" t="s">
        <v>5</v>
      </c>
      <c r="L40" s="14" t="s">
        <v>5</v>
      </c>
      <c r="M40" s="14" t="s">
        <v>5</v>
      </c>
      <c r="N40" s="14" t="s">
        <v>5</v>
      </c>
      <c r="O40" s="14" t="n">
        <v>10080</v>
      </c>
      <c r="P40" s="14" t="n">
        <v>32938</v>
      </c>
      <c r="Q40" s="14" t="n">
        <v>29393</v>
      </c>
      <c r="R40" s="14" t="s">
        <v>5</v>
      </c>
      <c r="S40" s="14" t="s">
        <v>5</v>
      </c>
    </row>
    <row r="41" customFormat="false" ht="12" hidden="false" customHeight="false" outlineLevel="0" collapsed="false">
      <c r="A41" s="0" t="s">
        <v>8</v>
      </c>
      <c r="C41" s="14" t="s">
        <v>5</v>
      </c>
      <c r="D41" s="14" t="s">
        <v>5</v>
      </c>
      <c r="E41" s="14" t="s">
        <v>5</v>
      </c>
      <c r="F41" s="14" t="s">
        <v>5</v>
      </c>
      <c r="G41" s="14" t="s">
        <v>5</v>
      </c>
      <c r="H41" s="14" t="s">
        <v>5</v>
      </c>
      <c r="I41" s="14" t="s">
        <v>5</v>
      </c>
      <c r="J41" s="14" t="s">
        <v>5</v>
      </c>
      <c r="K41" s="14" t="n">
        <v>20520</v>
      </c>
      <c r="L41" s="14" t="s">
        <v>5</v>
      </c>
      <c r="M41" s="14" t="n">
        <v>5437</v>
      </c>
      <c r="N41" s="14" t="s">
        <v>5</v>
      </c>
      <c r="O41" s="14" t="n">
        <v>6179</v>
      </c>
      <c r="P41" s="14" t="n">
        <v>19210</v>
      </c>
      <c r="Q41" s="14" t="s">
        <v>5</v>
      </c>
      <c r="R41" s="14" t="s">
        <v>5</v>
      </c>
      <c r="S41" s="14" t="s">
        <v>5</v>
      </c>
    </row>
    <row r="42" customFormat="false" ht="12" hidden="false" customHeight="false" outlineLevel="0" collapsed="false">
      <c r="A42" s="0" t="s">
        <v>9</v>
      </c>
      <c r="C42" s="14" t="n">
        <v>141899</v>
      </c>
      <c r="D42" s="14" t="n">
        <v>380742</v>
      </c>
      <c r="E42" s="14" t="n">
        <v>595767</v>
      </c>
      <c r="F42" s="14" t="n">
        <v>673462</v>
      </c>
      <c r="G42" s="14" t="n">
        <v>714244</v>
      </c>
      <c r="H42" s="14" t="n">
        <v>1155780</v>
      </c>
      <c r="I42" s="14" t="n">
        <v>1882907</v>
      </c>
      <c r="J42" s="14" t="n">
        <v>1589371</v>
      </c>
      <c r="K42" s="14" t="n">
        <v>613016</v>
      </c>
      <c r="L42" s="14" t="n">
        <v>1203211</v>
      </c>
      <c r="M42" s="14" t="n">
        <v>1221280</v>
      </c>
      <c r="N42" s="14" t="n">
        <v>1947132</v>
      </c>
      <c r="O42" s="14" t="n">
        <v>2130784</v>
      </c>
      <c r="P42" s="14" t="n">
        <v>1565566</v>
      </c>
      <c r="Q42" s="14" t="n">
        <v>1555943</v>
      </c>
      <c r="R42" s="12" t="n">
        <v>1785999</v>
      </c>
      <c r="S42" s="12" t="n">
        <v>4118774</v>
      </c>
    </row>
    <row r="43" customFormat="false" ht="12" hidden="false" customHeight="false" outlineLevel="0" collapsed="false">
      <c r="A43" s="0" t="s">
        <v>10</v>
      </c>
      <c r="C43" s="14" t="s">
        <v>5</v>
      </c>
      <c r="D43" s="14" t="s">
        <v>5</v>
      </c>
      <c r="E43" s="14" t="s">
        <v>5</v>
      </c>
      <c r="F43" s="14" t="s">
        <v>5</v>
      </c>
      <c r="G43" s="14" t="s">
        <v>5</v>
      </c>
      <c r="H43" s="14" t="s">
        <v>5</v>
      </c>
      <c r="I43" s="14" t="s">
        <v>5</v>
      </c>
      <c r="J43" s="14" t="s">
        <v>5</v>
      </c>
      <c r="K43" s="14" t="s">
        <v>5</v>
      </c>
      <c r="L43" s="14" t="n">
        <v>3214</v>
      </c>
      <c r="M43" s="14" t="n">
        <v>19210</v>
      </c>
      <c r="N43" s="14" t="n">
        <v>32237</v>
      </c>
      <c r="O43" s="14" t="n">
        <v>41404</v>
      </c>
      <c r="P43" s="14" t="n">
        <v>166021</v>
      </c>
      <c r="Q43" s="14" t="n">
        <v>40123</v>
      </c>
      <c r="R43" s="12" t="n">
        <v>147188</v>
      </c>
      <c r="S43" s="12" t="n">
        <v>96429</v>
      </c>
    </row>
    <row r="44" customFormat="false" ht="12" hidden="false" customHeight="false" outlineLevel="0" collapsed="false">
      <c r="A44" s="0" t="s">
        <v>11</v>
      </c>
      <c r="C44" s="14" t="n">
        <v>93240</v>
      </c>
      <c r="D44" s="14" t="n">
        <v>12225</v>
      </c>
      <c r="E44" s="14" t="n">
        <v>17359</v>
      </c>
      <c r="F44" s="14" t="s">
        <v>5</v>
      </c>
      <c r="G44" s="14" t="s">
        <v>5</v>
      </c>
      <c r="H44" s="14" t="n">
        <v>12550</v>
      </c>
      <c r="I44" s="14" t="n">
        <v>21176</v>
      </c>
      <c r="J44" s="14" t="n">
        <v>18333</v>
      </c>
      <c r="K44" s="14" t="n">
        <v>2462</v>
      </c>
      <c r="L44" s="14" t="n">
        <v>71563</v>
      </c>
      <c r="M44" s="14" t="n">
        <v>76583</v>
      </c>
      <c r="N44" s="14" t="n">
        <v>188626</v>
      </c>
      <c r="O44" s="14" t="n">
        <v>319069</v>
      </c>
      <c r="P44" s="14" t="s">
        <v>5</v>
      </c>
      <c r="Q44" s="14" t="n">
        <v>11928</v>
      </c>
      <c r="R44" s="14" t="s">
        <v>5</v>
      </c>
      <c r="S44" s="14" t="s">
        <v>5</v>
      </c>
    </row>
    <row r="45" customFormat="false" ht="12" hidden="false" customHeight="false" outlineLevel="0" collapsed="false">
      <c r="A45" s="0" t="s">
        <v>12</v>
      </c>
      <c r="C45" s="14" t="n">
        <v>17880</v>
      </c>
      <c r="D45" s="14"/>
      <c r="E45" s="14" t="n">
        <v>1880</v>
      </c>
      <c r="F45" s="14" t="s">
        <v>5</v>
      </c>
      <c r="G45" s="14" t="s">
        <v>5</v>
      </c>
      <c r="H45" s="14" t="s">
        <v>5</v>
      </c>
      <c r="I45" s="14" t="s">
        <v>5</v>
      </c>
      <c r="J45" s="14" t="s">
        <v>5</v>
      </c>
      <c r="K45" s="14" t="s">
        <v>5</v>
      </c>
      <c r="L45" s="14" t="s">
        <v>5</v>
      </c>
      <c r="M45" s="14" t="s">
        <v>5</v>
      </c>
      <c r="N45" s="14" t="s">
        <v>5</v>
      </c>
      <c r="O45" s="14" t="n">
        <v>2422</v>
      </c>
      <c r="P45" s="14" t="s">
        <v>5</v>
      </c>
      <c r="Q45" s="14" t="s">
        <v>5</v>
      </c>
      <c r="R45" s="14" t="s">
        <v>5</v>
      </c>
      <c r="S45" s="12" t="n">
        <v>4545</v>
      </c>
    </row>
    <row r="46" customFormat="false" ht="12" hidden="false" customHeight="false" outlineLevel="0" collapsed="false">
      <c r="A46" s="0" t="s">
        <v>13</v>
      </c>
      <c r="C46" s="14" t="n">
        <v>172647</v>
      </c>
      <c r="D46" s="14" t="n">
        <v>117736</v>
      </c>
      <c r="E46" s="14" t="n">
        <v>56250</v>
      </c>
      <c r="F46" s="14" t="n">
        <v>154831</v>
      </c>
      <c r="G46" s="14" t="n">
        <v>176203</v>
      </c>
      <c r="H46" s="14" t="n">
        <v>87763</v>
      </c>
      <c r="I46" s="14" t="n">
        <v>93576</v>
      </c>
      <c r="J46" s="14" t="n">
        <v>186893</v>
      </c>
      <c r="K46" s="14" t="n">
        <v>418246</v>
      </c>
      <c r="L46" s="14" t="n">
        <v>1107550</v>
      </c>
      <c r="M46" s="14" t="n">
        <v>670937</v>
      </c>
      <c r="N46" s="14" t="n">
        <v>504649</v>
      </c>
      <c r="O46" s="14" t="n">
        <v>557351</v>
      </c>
      <c r="P46" s="14" t="n">
        <v>454413</v>
      </c>
      <c r="Q46" s="14" t="n">
        <v>278279</v>
      </c>
      <c r="R46" s="12" t="n">
        <v>345569</v>
      </c>
      <c r="S46" s="12" t="n">
        <v>108531</v>
      </c>
    </row>
    <row r="47" customFormat="false" ht="12" hidden="false" customHeight="false" outlineLevel="0" collapsed="false">
      <c r="A47" s="0" t="s">
        <v>14</v>
      </c>
      <c r="C47" s="14" t="s">
        <v>5</v>
      </c>
      <c r="D47" s="14" t="s">
        <v>5</v>
      </c>
      <c r="E47" s="14" t="s">
        <v>5</v>
      </c>
      <c r="F47" s="14" t="s">
        <v>5</v>
      </c>
      <c r="G47" s="14" t="n">
        <v>40936</v>
      </c>
      <c r="H47" s="14" t="s">
        <v>5</v>
      </c>
      <c r="I47" s="14" t="s">
        <v>5</v>
      </c>
      <c r="J47" s="14" t="s">
        <v>5</v>
      </c>
      <c r="K47" s="14" t="s">
        <v>5</v>
      </c>
      <c r="L47" s="14" t="n">
        <v>16996</v>
      </c>
      <c r="M47" s="14" t="n">
        <v>9591</v>
      </c>
      <c r="N47" s="14" t="n">
        <v>8140</v>
      </c>
      <c r="O47" s="14" t="n">
        <v>2081</v>
      </c>
      <c r="P47" s="14" t="s">
        <v>5</v>
      </c>
      <c r="Q47" s="14" t="n">
        <v>11000</v>
      </c>
      <c r="R47" s="14" t="s">
        <v>5</v>
      </c>
      <c r="S47" s="14" t="s">
        <v>5</v>
      </c>
    </row>
    <row r="48" customFormat="false" ht="12" hidden="false" customHeight="false" outlineLevel="0" collapsed="false">
      <c r="A48" s="0" t="s">
        <v>15</v>
      </c>
      <c r="C48" s="14" t="s">
        <v>5</v>
      </c>
      <c r="D48" s="14" t="s">
        <v>5</v>
      </c>
      <c r="E48" s="14" t="s">
        <v>5</v>
      </c>
      <c r="F48" s="14" t="n">
        <v>243109</v>
      </c>
      <c r="G48" s="14" t="n">
        <v>37826</v>
      </c>
      <c r="H48" s="14" t="n">
        <v>4875</v>
      </c>
      <c r="I48" s="14" t="s">
        <v>5</v>
      </c>
      <c r="J48" s="14" t="n">
        <v>4900</v>
      </c>
      <c r="K48" s="14" t="n">
        <v>105459</v>
      </c>
      <c r="L48" s="14" t="n">
        <v>26360</v>
      </c>
      <c r="M48" s="14" t="s">
        <v>5</v>
      </c>
      <c r="N48" s="14" t="s">
        <v>5</v>
      </c>
      <c r="O48" s="14" t="n">
        <v>3472</v>
      </c>
      <c r="P48" s="14" t="s">
        <v>5</v>
      </c>
      <c r="Q48" s="14" t="s">
        <v>5</v>
      </c>
      <c r="R48" s="12" t="n">
        <v>3311</v>
      </c>
      <c r="S48" s="12" t="n">
        <v>94872</v>
      </c>
    </row>
    <row r="49" customFormat="false" ht="12" hidden="false" customHeight="false" outlineLevel="0" collapsed="false">
      <c r="A49" s="0" t="s">
        <v>16</v>
      </c>
      <c r="C49" s="14" t="s">
        <v>5</v>
      </c>
      <c r="D49" s="14" t="s">
        <v>5</v>
      </c>
      <c r="E49" s="14" t="s">
        <v>5</v>
      </c>
      <c r="F49" s="14" t="n">
        <v>2024</v>
      </c>
      <c r="G49" s="14" t="s">
        <v>5</v>
      </c>
      <c r="H49" s="14" t="s">
        <v>5</v>
      </c>
      <c r="I49" s="14" t="s">
        <v>5</v>
      </c>
      <c r="J49" s="14" t="n">
        <v>4205</v>
      </c>
      <c r="K49" s="14" t="s">
        <v>5</v>
      </c>
      <c r="L49" s="14" t="s">
        <v>5</v>
      </c>
      <c r="M49" s="14" t="s">
        <v>5</v>
      </c>
      <c r="N49" s="14" t="n">
        <v>2926</v>
      </c>
      <c r="O49" s="14" t="s">
        <v>5</v>
      </c>
      <c r="P49" s="14" t="s">
        <v>5</v>
      </c>
      <c r="Q49" s="14" t="n">
        <v>2240</v>
      </c>
      <c r="R49" s="14" t="s">
        <v>5</v>
      </c>
      <c r="S49" s="14" t="s">
        <v>5</v>
      </c>
    </row>
    <row r="50" customFormat="false" ht="12" hidden="false" customHeight="false" outlineLevel="0" collapsed="false">
      <c r="A50" s="0" t="s">
        <v>17</v>
      </c>
      <c r="C50" s="14" t="s">
        <v>5</v>
      </c>
      <c r="D50" s="14" t="n">
        <v>1700</v>
      </c>
      <c r="E50" s="14" t="s">
        <v>5</v>
      </c>
      <c r="F50" s="14" t="n">
        <v>8550</v>
      </c>
      <c r="G50" s="14" t="s">
        <v>5</v>
      </c>
      <c r="H50" s="14" t="s">
        <v>5</v>
      </c>
      <c r="I50" s="14" t="s">
        <v>5</v>
      </c>
      <c r="J50" s="14" t="n">
        <v>9000</v>
      </c>
      <c r="K50" s="14" t="n">
        <v>3078</v>
      </c>
      <c r="L50" s="14" t="s">
        <v>5</v>
      </c>
      <c r="M50" s="14" t="n">
        <v>7348</v>
      </c>
      <c r="N50" s="14" t="n">
        <v>28717</v>
      </c>
      <c r="O50" s="14" t="s">
        <v>5</v>
      </c>
      <c r="P50" s="14" t="n">
        <v>16604</v>
      </c>
      <c r="Q50" s="14" t="s">
        <v>5</v>
      </c>
      <c r="R50" s="14" t="n">
        <v>24760</v>
      </c>
      <c r="S50" s="14" t="s">
        <v>5</v>
      </c>
    </row>
    <row r="51" customFormat="false" ht="12" hidden="false" customHeight="false" outlineLevel="0" collapsed="false">
      <c r="A51" s="0" t="s">
        <v>18</v>
      </c>
      <c r="C51" s="14" t="n">
        <v>6336</v>
      </c>
      <c r="D51" s="14" t="s">
        <v>5</v>
      </c>
      <c r="E51" s="14" t="n">
        <v>18004</v>
      </c>
      <c r="F51" s="14" t="n">
        <v>33660</v>
      </c>
      <c r="G51" s="14" t="n">
        <v>73600</v>
      </c>
      <c r="H51" s="14" t="n">
        <v>22880</v>
      </c>
      <c r="I51" s="14" t="s">
        <v>5</v>
      </c>
      <c r="J51" s="14" t="s">
        <v>5</v>
      </c>
      <c r="K51" s="14" t="s">
        <v>5</v>
      </c>
      <c r="L51" s="14" t="n">
        <v>93942</v>
      </c>
      <c r="M51" s="14" t="n">
        <v>260227</v>
      </c>
      <c r="N51" s="14" t="n">
        <v>32760</v>
      </c>
      <c r="O51" s="14" t="n">
        <v>42000</v>
      </c>
      <c r="P51" s="14" t="n">
        <v>17500</v>
      </c>
      <c r="Q51" s="14" t="n">
        <v>27670</v>
      </c>
      <c r="R51" s="12" t="n">
        <v>21000</v>
      </c>
      <c r="S51" s="12" t="n">
        <v>28826</v>
      </c>
    </row>
    <row r="52" customFormat="false" ht="12" hidden="false" customHeight="false" outlineLevel="0" collapsed="false">
      <c r="A52" s="0" t="s">
        <v>19</v>
      </c>
      <c r="C52" s="14" t="n">
        <v>31625</v>
      </c>
      <c r="D52" s="14" t="s">
        <v>5</v>
      </c>
      <c r="E52" s="14" t="n">
        <v>13545</v>
      </c>
      <c r="F52" s="14" t="n">
        <v>12722</v>
      </c>
      <c r="G52" s="14" t="n">
        <v>19932</v>
      </c>
      <c r="H52" s="14" t="n">
        <v>28687</v>
      </c>
      <c r="I52" s="14" t="s">
        <v>5</v>
      </c>
      <c r="J52" s="14" t="n">
        <v>2113</v>
      </c>
      <c r="K52" s="14" t="n">
        <v>2047</v>
      </c>
      <c r="L52" s="14" t="n">
        <v>2438</v>
      </c>
      <c r="M52" s="14" t="s">
        <v>5</v>
      </c>
      <c r="N52" s="14" t="s">
        <v>5</v>
      </c>
      <c r="O52" s="14" t="s">
        <v>5</v>
      </c>
      <c r="P52" s="14" t="s">
        <v>5</v>
      </c>
      <c r="Q52" s="14" t="s">
        <v>5</v>
      </c>
      <c r="R52" s="14" t="s">
        <v>5</v>
      </c>
      <c r="S52" s="14" t="s">
        <v>5</v>
      </c>
    </row>
    <row r="53" customFormat="false" ht="12" hidden="false" customHeight="false" outlineLevel="0" collapsed="false">
      <c r="A53" s="0" t="s">
        <v>20</v>
      </c>
      <c r="C53" s="14" t="n">
        <v>13311</v>
      </c>
      <c r="D53" s="14" t="n">
        <v>159286</v>
      </c>
      <c r="E53" s="14" t="n">
        <v>61481</v>
      </c>
      <c r="F53" s="14" t="n">
        <v>22756</v>
      </c>
      <c r="G53" s="14"/>
      <c r="H53" s="14" t="s">
        <v>5</v>
      </c>
      <c r="I53" s="14" t="s">
        <v>5</v>
      </c>
      <c r="J53" s="14" t="n">
        <v>87705</v>
      </c>
      <c r="K53" s="14" t="n">
        <v>9200</v>
      </c>
      <c r="L53" s="14" t="n">
        <v>323958</v>
      </c>
      <c r="M53" s="14" t="n">
        <v>660397</v>
      </c>
      <c r="N53" s="14" t="n">
        <v>3000</v>
      </c>
      <c r="O53" s="14" t="n">
        <v>161406</v>
      </c>
      <c r="P53" s="14" t="n">
        <v>56549</v>
      </c>
      <c r="Q53" s="14" t="n">
        <v>45605</v>
      </c>
      <c r="R53" s="12" t="n">
        <v>73370</v>
      </c>
      <c r="S53" s="12" t="n">
        <v>31375</v>
      </c>
    </row>
    <row r="54" customFormat="false" ht="12" hidden="false" customHeight="false" outlineLevel="0" collapsed="false">
      <c r="A54" s="0" t="s">
        <v>21</v>
      </c>
      <c r="C54" s="14" t="s">
        <v>5</v>
      </c>
      <c r="D54" s="14" t="s">
        <v>5</v>
      </c>
      <c r="E54" s="14" t="s">
        <v>5</v>
      </c>
      <c r="F54" s="14" t="n">
        <v>20750</v>
      </c>
      <c r="G54" s="14" t="n">
        <v>53290</v>
      </c>
      <c r="H54" s="14" t="s">
        <v>5</v>
      </c>
      <c r="I54" s="14" t="n">
        <v>14434</v>
      </c>
      <c r="J54" s="14"/>
      <c r="K54" s="14" t="n">
        <v>36214</v>
      </c>
      <c r="L54" s="14" t="s">
        <v>5</v>
      </c>
      <c r="M54" s="14" t="n">
        <v>6125</v>
      </c>
      <c r="N54" s="14" t="s">
        <v>5</v>
      </c>
      <c r="O54" s="14" t="s">
        <v>5</v>
      </c>
      <c r="P54" s="14" t="s">
        <v>5</v>
      </c>
      <c r="Q54" s="14" t="s">
        <v>5</v>
      </c>
      <c r="R54" s="14" t="s">
        <v>5</v>
      </c>
      <c r="S54" s="14" t="s">
        <v>5</v>
      </c>
    </row>
    <row r="55" customFormat="false" ht="12" hidden="false" customHeight="false" outlineLevel="0" collapsed="false">
      <c r="A55" s="17" t="s">
        <v>22</v>
      </c>
      <c r="B55" s="17"/>
      <c r="C55" s="14" t="s">
        <v>5</v>
      </c>
      <c r="D55" s="14" t="s">
        <v>5</v>
      </c>
      <c r="E55" s="14" t="s">
        <v>5</v>
      </c>
      <c r="F55" s="14" t="s">
        <v>5</v>
      </c>
      <c r="G55" s="14" t="s">
        <v>5</v>
      </c>
      <c r="H55" s="14" t="s">
        <v>5</v>
      </c>
      <c r="I55" s="14" t="s">
        <v>5</v>
      </c>
      <c r="J55" s="18" t="n">
        <v>4685</v>
      </c>
      <c r="K55" s="18" t="n">
        <v>20679</v>
      </c>
      <c r="L55" s="18" t="n">
        <v>81833</v>
      </c>
      <c r="M55" s="18" t="n">
        <v>61693</v>
      </c>
      <c r="N55" s="18" t="n">
        <v>94554</v>
      </c>
      <c r="O55" s="18" t="n">
        <v>172703</v>
      </c>
      <c r="P55" s="18" t="n">
        <v>351010</v>
      </c>
      <c r="Q55" s="14" t="n">
        <v>855313</v>
      </c>
      <c r="R55" s="12" t="n">
        <v>261976</v>
      </c>
      <c r="S55" s="12" t="n">
        <v>478460</v>
      </c>
    </row>
    <row r="56" customFormat="false" ht="4.5" hidden="false" customHeight="true" outlineLevel="0" collapsed="false">
      <c r="A56" s="17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4"/>
      <c r="R56" s="14"/>
      <c r="S56" s="14"/>
    </row>
    <row r="57" customFormat="false" ht="12" hidden="false" customHeight="false" outlineLevel="0" collapsed="false">
      <c r="A57" s="19" t="s">
        <v>23</v>
      </c>
      <c r="B57" s="19"/>
      <c r="C57" s="15" t="n">
        <f aca="false">C59-SUM(C38:C55)</f>
        <v>5745</v>
      </c>
      <c r="D57" s="15" t="n">
        <f aca="false">D59-SUM(D38:D55)</f>
        <v>0</v>
      </c>
      <c r="E57" s="15" t="n">
        <f aca="false">E59-SUM(E38:E55)</f>
        <v>6278</v>
      </c>
      <c r="F57" s="15" t="n">
        <f aca="false">F59-SUM(F38:F55)</f>
        <v>9928</v>
      </c>
      <c r="G57" s="15" t="n">
        <f aca="false">G59-SUM(G38:G55)</f>
        <v>0</v>
      </c>
      <c r="H57" s="15" t="n">
        <f aca="false">H59-SUM(H38:H55)</f>
        <v>0</v>
      </c>
      <c r="I57" s="15" t="n">
        <f aca="false">I59-SUM(I38:I55)</f>
        <v>0</v>
      </c>
      <c r="J57" s="15" t="n">
        <f aca="false">J59-SUM(J38:J55)</f>
        <v>0</v>
      </c>
      <c r="K57" s="15" t="n">
        <f aca="false">K59-SUM(K38:K55)</f>
        <v>27887</v>
      </c>
      <c r="L57" s="15" t="n">
        <f aca="false">L59-SUM(L38:L55)</f>
        <v>29201</v>
      </c>
      <c r="M57" s="15" t="n">
        <f aca="false">M59-SUM(M38:M55)</f>
        <v>5408</v>
      </c>
      <c r="N57" s="15" t="n">
        <f aca="false">N59-SUM(N38:N55)</f>
        <v>2600</v>
      </c>
      <c r="O57" s="15" t="n">
        <f aca="false">O59-SUM(O38:O55)</f>
        <v>0</v>
      </c>
      <c r="P57" s="15" t="n">
        <f aca="false">P59-SUM(P38:P55)</f>
        <v>0</v>
      </c>
      <c r="Q57" s="15" t="n">
        <f aca="false">Q59-SUM(Q38:Q55)</f>
        <v>27807</v>
      </c>
      <c r="R57" s="15" t="n">
        <f aca="false">R59-SUM(R38:R55)</f>
        <v>16866</v>
      </c>
      <c r="S57" s="15" t="n">
        <f aca="false">S59-SUM(S38:S55)</f>
        <v>9316</v>
      </c>
    </row>
    <row r="58" customFormat="false" ht="6.75" hidden="false" customHeight="true" outlineLevel="0" collapsed="false">
      <c r="A58" s="17"/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4"/>
      <c r="R58" s="14"/>
      <c r="S58" s="14"/>
    </row>
    <row r="59" customFormat="false" ht="12" hidden="false" customHeight="false" outlineLevel="0" collapsed="false">
      <c r="A59" s="17" t="s">
        <v>24</v>
      </c>
      <c r="B59" s="17"/>
      <c r="C59" s="18" t="n">
        <v>877727</v>
      </c>
      <c r="D59" s="18" t="n">
        <v>1212137</v>
      </c>
      <c r="E59" s="18" t="n">
        <v>1040930</v>
      </c>
      <c r="F59" s="18" t="n">
        <v>2151783</v>
      </c>
      <c r="G59" s="18" t="n">
        <v>1691617</v>
      </c>
      <c r="H59" s="18" t="n">
        <v>3128683</v>
      </c>
      <c r="I59" s="18" t="n">
        <v>3160353</v>
      </c>
      <c r="J59" s="18" t="n">
        <v>2190405</v>
      </c>
      <c r="K59" s="18" t="n">
        <v>2368346</v>
      </c>
      <c r="L59" s="18" t="n">
        <v>3525366</v>
      </c>
      <c r="M59" s="18" t="n">
        <v>8219588</v>
      </c>
      <c r="N59" s="18" t="n">
        <v>5079410</v>
      </c>
      <c r="O59" s="18" t="n">
        <v>4932268</v>
      </c>
      <c r="P59" s="18" t="n">
        <v>3513039</v>
      </c>
      <c r="Q59" s="18" t="n">
        <v>4177644</v>
      </c>
      <c r="R59" s="12" t="n">
        <v>5477849</v>
      </c>
      <c r="S59" s="12" t="n">
        <v>6571693</v>
      </c>
    </row>
    <row r="60" customFormat="false" ht="3.95" hidden="false" customHeight="true" outlineLevel="0" collapsed="false">
      <c r="A60" s="20"/>
      <c r="B60" s="20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4.5" hidden="false" customHeight="tru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2" hidden="false" customHeight="false" outlineLevel="0" collapsed="false">
      <c r="A62" s="22" t="s">
        <v>27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7.5" hidden="false" customHeight="true" outlineLevel="0" collapsed="false">
      <c r="A63" s="2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2" hidden="false" customHeight="false" outlineLevel="0" collapsed="false">
      <c r="A64" s="23" t="s">
        <v>28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3"/>
      <c r="N67" s="12"/>
      <c r="O67" s="12"/>
      <c r="P67" s="12"/>
      <c r="Q67" s="12"/>
      <c r="R67" s="12"/>
      <c r="S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</row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3:52:32Z</dcterms:created>
  <dc:creator>Gary Lucier &amp; Brenda Toland</dc:creator>
  <dc:description>Updated, March 1, 2011.
</dc:description>
  <cp:keywords>Broccoli U.S. seed imports 1994-2010 ERS USDA</cp:keywords>
  <dc:language>en-US</dc:language>
  <cp:lastModifiedBy>GLucier</cp:lastModifiedBy>
  <cp:lastPrinted>2011-03-01T21:36:50Z</cp:lastPrinted>
  <dcterms:modified xsi:type="dcterms:W3CDTF">2011-06-29T15:12:49Z</dcterms:modified>
  <cp:revision>0</cp:revision>
  <dc:subject>agricultural economics</dc:subject>
  <dc:title>U.S. Broccolli Statistics, 1950-2010</dc:title>
</cp:coreProperties>
</file>