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shImpors" sheetId="1" state="visible" r:id="rId2"/>
  </sheets>
  <definedNames>
    <definedName function="false" hidden="false" localSheetId="0" name="_xlnm.Print_Area" vbProcedure="false">FreshImpors!$A$1:$X$39</definedName>
    <definedName function="false" hidden="false" name="Excel_BuiltIn_Database" vbProcedure="false">FreshImpors!$A$2</definedName>
    <definedName function="false" hidden="false" name="Print_Area_MI" vbProcedure="false">FreshImpors!$A$2</definedName>
    <definedName function="false" hidden="false" localSheetId="0" name="_Fill" vbProcedure="false">FreshImpors!$C$5:$K$5</definedName>
    <definedName function="false" hidden="false" localSheetId="0" name="_Table1_In1" vbProcedure="false">FreshImpors!$A$1</definedName>
    <definedName function="false" hidden="false" localSheetId="0" name="_Table1_Out" vbProcedure="false">FreshImpors!$A$1</definedName>
    <definedName function="false" hidden="false" localSheetId="0" name="_Table2_In1" vbProcedure="false">FreshImpors!$A$1</definedName>
    <definedName function="false" hidden="false" localSheetId="0" name="_Table2_In2" vbProcedure="false">FreshImpors!$A$1</definedName>
    <definedName function="false" hidden="false" localSheetId="0" name="_Table2_Out" vbProcedure="false">FreshImpor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7">
  <si>
    <t xml:space="preserve">Table 28--Fresh-market broccoli:  U.S. imports from selected countries, 1989-2010 1/</t>
  </si>
  <si>
    <t xml:space="preserve">Trade partner</t>
  </si>
  <si>
    <t xml:space="preserve">                    -- Pounds --</t>
  </si>
  <si>
    <t xml:space="preserve">Volume</t>
  </si>
  <si>
    <t xml:space="preserve">Canada</t>
  </si>
  <si>
    <t xml:space="preserve">Costa Rica</t>
  </si>
  <si>
    <t xml:space="preserve">--</t>
  </si>
  <si>
    <t xml:space="preserve">Ecuador</t>
  </si>
  <si>
    <t xml:space="preserve">Guatemala</t>
  </si>
  <si>
    <t xml:space="preserve">Israel</t>
  </si>
  <si>
    <t xml:space="preserve">Mexico</t>
  </si>
  <si>
    <t xml:space="preserve">Others</t>
  </si>
  <si>
    <t xml:space="preserve">World</t>
  </si>
  <si>
    <t xml:space="preserve">                  -- U.S. dollars --</t>
  </si>
  <si>
    <t xml:space="preserve">Value</t>
  </si>
  <si>
    <t xml:space="preserve">-- = Not available.  1/ HS code for 2008 = 0704904020.</t>
  </si>
  <si>
    <t xml:space="preserve">Source: Compil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#,##0.0_);\(#,##0.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.77"/>
    <col collapsed="false" customWidth="true" hidden="false" outlineLevel="0" max="20" min="3" style="1" width="8.21"/>
    <col collapsed="false" customWidth="true" hidden="false" outlineLevel="0" max="22" min="21" style="1" width="8.44"/>
    <col collapsed="false" customWidth="true" hidden="false" outlineLevel="0" max="24" min="23" style="0" width="8.44"/>
    <col collapsed="false" customWidth="true" hidden="false" outlineLevel="0" max="25" min="25" style="0" width="4.99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</row>
    <row r="2" customFormat="false" ht="12.95" hidden="false" customHeight="true" outlineLevel="0" collapsed="false">
      <c r="A2" s="4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3"/>
      <c r="Z2" s="3"/>
      <c r="AA2" s="3"/>
      <c r="AB2" s="3"/>
      <c r="AC2" s="3"/>
      <c r="AD2" s="3"/>
      <c r="AE2" s="3"/>
    </row>
    <row r="3" customFormat="false" ht="3.9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3"/>
      <c r="Z3" s="3"/>
      <c r="AA3" s="3"/>
      <c r="AB3" s="3"/>
      <c r="AC3" s="3"/>
      <c r="AD3" s="3"/>
      <c r="AE3" s="3"/>
    </row>
    <row r="4" customFormat="false" ht="8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3"/>
      <c r="Z4" s="3"/>
      <c r="AA4" s="3"/>
      <c r="AB4" s="3"/>
      <c r="AC4" s="3"/>
      <c r="AD4" s="3"/>
      <c r="AE4" s="3"/>
    </row>
    <row r="5" customFormat="false" ht="15.95" hidden="false" customHeight="true" outlineLevel="0" collapsed="false">
      <c r="A5" s="11" t="s">
        <v>1</v>
      </c>
      <c r="B5" s="11"/>
      <c r="C5" s="10" t="n">
        <v>1989</v>
      </c>
      <c r="D5" s="10" t="n">
        <v>1990</v>
      </c>
      <c r="E5" s="10" t="n">
        <v>1991</v>
      </c>
      <c r="F5" s="10" t="n">
        <v>1992</v>
      </c>
      <c r="G5" s="10" t="n">
        <v>1993</v>
      </c>
      <c r="H5" s="10" t="n">
        <v>1994</v>
      </c>
      <c r="I5" s="10" t="n">
        <v>1995</v>
      </c>
      <c r="J5" s="10" t="n">
        <v>1996</v>
      </c>
      <c r="K5" s="10" t="n">
        <v>1997</v>
      </c>
      <c r="L5" s="10" t="n">
        <v>1998</v>
      </c>
      <c r="M5" s="10" t="n">
        <v>1999</v>
      </c>
      <c r="N5" s="10" t="n">
        <v>2000</v>
      </c>
      <c r="O5" s="10" t="n">
        <v>2001</v>
      </c>
      <c r="P5" s="10" t="n">
        <v>2002</v>
      </c>
      <c r="Q5" s="10" t="n">
        <v>2003</v>
      </c>
      <c r="R5" s="10" t="n">
        <v>2004</v>
      </c>
      <c r="S5" s="10" t="n">
        <v>2005</v>
      </c>
      <c r="T5" s="10" t="n">
        <v>2006</v>
      </c>
      <c r="U5" s="10" t="n">
        <v>2007</v>
      </c>
      <c r="V5" s="10" t="n">
        <v>2008</v>
      </c>
      <c r="W5" s="10" t="n">
        <v>2009</v>
      </c>
      <c r="X5" s="10" t="n">
        <v>2010</v>
      </c>
      <c r="Y5" s="3"/>
      <c r="Z5" s="3"/>
      <c r="AA5" s="3"/>
      <c r="AB5" s="3"/>
      <c r="AC5" s="3"/>
      <c r="AD5" s="3"/>
      <c r="AE5" s="3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3"/>
      <c r="Z6" s="3"/>
      <c r="AA6" s="3"/>
      <c r="AB6" s="3"/>
      <c r="AC6" s="3"/>
      <c r="AD6" s="3"/>
      <c r="AE6" s="3"/>
    </row>
    <row r="7" customFormat="false" ht="15.95" hidden="false" customHeight="true" outlineLevel="0" collapsed="false">
      <c r="M7" s="13" t="s">
        <v>2</v>
      </c>
      <c r="S7" s="2"/>
      <c r="T7" s="2"/>
      <c r="U7" s="2"/>
      <c r="V7" s="2"/>
      <c r="W7" s="2"/>
      <c r="X7" s="2"/>
      <c r="Y7" s="3"/>
      <c r="Z7" s="3"/>
      <c r="AA7" s="3"/>
      <c r="AB7" s="3"/>
      <c r="AC7" s="3"/>
      <c r="AD7" s="3"/>
      <c r="AE7" s="3"/>
    </row>
    <row r="8" customFormat="false" ht="12.95" hidden="false" customHeight="true" outlineLevel="0" collapsed="false">
      <c r="S8" s="2"/>
      <c r="T8" s="2"/>
      <c r="U8" s="2"/>
      <c r="V8" s="2"/>
      <c r="W8" s="3"/>
      <c r="X8" s="3"/>
      <c r="Y8" s="3"/>
      <c r="Z8" s="3"/>
      <c r="AA8" s="3"/>
      <c r="AB8" s="3"/>
      <c r="AC8" s="3"/>
      <c r="AD8" s="3"/>
      <c r="AE8" s="3"/>
    </row>
    <row r="9" customFormat="false" ht="12.95" hidden="false" customHeight="true" outlineLevel="0" collapsed="false">
      <c r="A9" s="14" t="s">
        <v>3</v>
      </c>
      <c r="B9" s="14"/>
      <c r="C9" s="15"/>
      <c r="S9" s="2"/>
      <c r="T9" s="2"/>
      <c r="U9" s="2"/>
      <c r="V9" s="2"/>
      <c r="W9" s="3"/>
      <c r="X9" s="3"/>
      <c r="Y9" s="3"/>
      <c r="Z9" s="3"/>
      <c r="AA9" s="3"/>
      <c r="AB9" s="3"/>
      <c r="AC9" s="3"/>
      <c r="AD9" s="3"/>
      <c r="AE9" s="3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95" hidden="false" customHeight="true" outlineLevel="0" collapsed="false">
      <c r="A11" s="1" t="s">
        <v>4</v>
      </c>
      <c r="C11" s="16" t="n">
        <v>2111886</v>
      </c>
      <c r="D11" s="16" t="n">
        <v>2752720</v>
      </c>
      <c r="E11" s="16" t="n">
        <v>2519725</v>
      </c>
      <c r="F11" s="16" t="n">
        <v>3260632</v>
      </c>
      <c r="G11" s="16" t="n">
        <v>3490685</v>
      </c>
      <c r="H11" s="16" t="n">
        <v>5325365</v>
      </c>
      <c r="I11" s="16" t="n">
        <v>4022994</v>
      </c>
      <c r="J11" s="16" t="n">
        <v>2807527</v>
      </c>
      <c r="K11" s="16" t="n">
        <v>6798941</v>
      </c>
      <c r="L11" s="16" t="n">
        <v>5231147</v>
      </c>
      <c r="M11" s="16" t="n">
        <v>9457467</v>
      </c>
      <c r="N11" s="16" t="n">
        <v>12083648</v>
      </c>
      <c r="O11" s="16" t="n">
        <v>8921127</v>
      </c>
      <c r="P11" s="16" t="n">
        <v>10778731</v>
      </c>
      <c r="Q11" s="16" t="n">
        <v>10949190</v>
      </c>
      <c r="R11" s="16" t="n">
        <v>13484097</v>
      </c>
      <c r="S11" s="16" t="n">
        <v>12074165.8</v>
      </c>
      <c r="T11" s="16" t="n">
        <v>7120136</v>
      </c>
      <c r="U11" s="16" t="n">
        <v>11600093</v>
      </c>
      <c r="V11" s="17" t="n">
        <v>7379886.08</v>
      </c>
      <c r="W11" s="17" t="n">
        <v>4760438.17</v>
      </c>
      <c r="X11" s="17" t="n">
        <v>4960589.01</v>
      </c>
      <c r="Y11" s="3"/>
      <c r="Z11" s="3"/>
      <c r="AA11" s="3"/>
      <c r="AB11" s="3"/>
      <c r="AC11" s="3"/>
      <c r="AD11" s="3"/>
      <c r="AE11" s="3"/>
    </row>
    <row r="12" customFormat="false" ht="12.95" hidden="false" customHeight="true" outlineLevel="0" collapsed="false">
      <c r="A12" s="1" t="s">
        <v>5</v>
      </c>
      <c r="C12" s="16" t="n">
        <v>33598</v>
      </c>
      <c r="D12" s="16" t="n">
        <v>5163</v>
      </c>
      <c r="E12" s="16" t="n">
        <v>434332</v>
      </c>
      <c r="F12" s="16" t="n">
        <v>218522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  <c r="L12" s="16" t="s">
        <v>6</v>
      </c>
      <c r="M12" s="16" t="s">
        <v>6</v>
      </c>
      <c r="N12" s="16" t="s">
        <v>6</v>
      </c>
      <c r="O12" s="16" t="s">
        <v>6</v>
      </c>
      <c r="P12" s="16" t="s">
        <v>6</v>
      </c>
      <c r="Q12" s="16" t="s">
        <v>6</v>
      </c>
      <c r="R12" s="16" t="s">
        <v>6</v>
      </c>
      <c r="S12" s="16" t="s">
        <v>6</v>
      </c>
      <c r="T12" s="16" t="s">
        <v>6</v>
      </c>
      <c r="U12" s="16" t="s">
        <v>6</v>
      </c>
      <c r="V12" s="16" t="s">
        <v>6</v>
      </c>
      <c r="W12" s="16" t="s">
        <v>6</v>
      </c>
      <c r="X12" s="16" t="s">
        <v>6</v>
      </c>
      <c r="Y12" s="3"/>
      <c r="Z12" s="3"/>
      <c r="AA12" s="3"/>
      <c r="AB12" s="3"/>
      <c r="AC12" s="3"/>
      <c r="AD12" s="3"/>
      <c r="AE12" s="3"/>
    </row>
    <row r="13" customFormat="false" ht="12.95" hidden="false" customHeight="true" outlineLevel="0" collapsed="false">
      <c r="A13" s="1" t="s">
        <v>7</v>
      </c>
      <c r="C13" s="16" t="s">
        <v>6</v>
      </c>
      <c r="D13" s="16" t="s">
        <v>6</v>
      </c>
      <c r="E13" s="16" t="s">
        <v>6</v>
      </c>
      <c r="F13" s="16" t="s">
        <v>6</v>
      </c>
      <c r="G13" s="16" t="s">
        <v>6</v>
      </c>
      <c r="H13" s="16" t="s">
        <v>6</v>
      </c>
      <c r="I13" s="16" t="s">
        <v>6</v>
      </c>
      <c r="J13" s="16" t="s">
        <v>6</v>
      </c>
      <c r="K13" s="16" t="s">
        <v>6</v>
      </c>
      <c r="L13" s="16" t="s">
        <v>6</v>
      </c>
      <c r="M13" s="16" t="s">
        <v>6</v>
      </c>
      <c r="N13" s="16" t="s">
        <v>6</v>
      </c>
      <c r="O13" s="16" t="n">
        <v>79366</v>
      </c>
      <c r="P13" s="16" t="s">
        <v>6</v>
      </c>
      <c r="Q13" s="16" t="n">
        <v>857637</v>
      </c>
      <c r="R13" s="16" t="n">
        <v>2069457</v>
      </c>
      <c r="S13" s="16" t="n">
        <v>915429</v>
      </c>
      <c r="T13" s="16" t="n">
        <v>343162</v>
      </c>
      <c r="U13" s="16" t="n">
        <v>51187</v>
      </c>
      <c r="V13" s="16" t="n">
        <v>0</v>
      </c>
      <c r="W13" s="17" t="n">
        <v>377561.02</v>
      </c>
      <c r="X13" s="16" t="s">
        <v>6</v>
      </c>
      <c r="Y13" s="3"/>
      <c r="Z13" s="3"/>
      <c r="AA13" s="3"/>
      <c r="AB13" s="3"/>
      <c r="AC13" s="3"/>
      <c r="AD13" s="3"/>
      <c r="AE13" s="3"/>
    </row>
    <row r="14" customFormat="false" ht="12" hidden="false" customHeight="true" outlineLevel="0" collapsed="false">
      <c r="A14" s="1" t="s">
        <v>8</v>
      </c>
      <c r="C14" s="16" t="n">
        <v>427678</v>
      </c>
      <c r="D14" s="16" t="n">
        <v>213365</v>
      </c>
      <c r="E14" s="16" t="n">
        <v>4433</v>
      </c>
      <c r="F14" s="16" t="n">
        <v>654081</v>
      </c>
      <c r="G14" s="16" t="n">
        <v>543835</v>
      </c>
      <c r="H14" s="16" t="n">
        <v>95673</v>
      </c>
      <c r="I14" s="16" t="n">
        <v>53937</v>
      </c>
      <c r="J14" s="16" t="s">
        <v>6</v>
      </c>
      <c r="K14" s="16" t="s">
        <v>6</v>
      </c>
      <c r="L14" s="16" t="n">
        <v>103678</v>
      </c>
      <c r="M14" s="16" t="s">
        <v>6</v>
      </c>
      <c r="N14" s="16" t="n">
        <v>99631</v>
      </c>
      <c r="O14" s="16" t="n">
        <v>98335</v>
      </c>
      <c r="P14" s="16" t="n">
        <v>1768458</v>
      </c>
      <c r="Q14" s="16" t="n">
        <v>845637</v>
      </c>
      <c r="R14" s="16" t="n">
        <v>390246</v>
      </c>
      <c r="S14" s="16" t="n">
        <v>253542</v>
      </c>
      <c r="T14" s="16" t="n">
        <v>27895</v>
      </c>
      <c r="U14" s="16" t="n">
        <v>17137</v>
      </c>
      <c r="V14" s="17" t="n">
        <v>98667.77</v>
      </c>
      <c r="W14" s="17" t="n">
        <v>654298.15</v>
      </c>
      <c r="X14" s="17" t="n">
        <v>1101033.53</v>
      </c>
      <c r="Y14" s="3"/>
      <c r="Z14" s="3"/>
      <c r="AA14" s="3"/>
      <c r="AB14" s="3"/>
      <c r="AC14" s="3"/>
      <c r="AD14" s="3"/>
      <c r="AE14" s="3"/>
    </row>
    <row r="15" customFormat="false" ht="12" hidden="false" customHeight="true" outlineLevel="0" collapsed="false">
      <c r="A15" s="1" t="s">
        <v>9</v>
      </c>
      <c r="C15" s="16" t="n">
        <v>38034</v>
      </c>
      <c r="D15" s="16" t="n">
        <v>101944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  <c r="L15" s="16" t="s">
        <v>6</v>
      </c>
      <c r="M15" s="16" t="s">
        <v>6</v>
      </c>
      <c r="N15" s="16" t="s">
        <v>6</v>
      </c>
      <c r="O15" s="16" t="s">
        <v>6</v>
      </c>
      <c r="P15" s="16" t="s">
        <v>6</v>
      </c>
      <c r="Q15" s="16" t="s">
        <v>6</v>
      </c>
      <c r="R15" s="16" t="s">
        <v>6</v>
      </c>
      <c r="S15" s="16" t="s">
        <v>6</v>
      </c>
      <c r="T15" s="16" t="s">
        <v>6</v>
      </c>
      <c r="U15" s="16" t="s">
        <v>6</v>
      </c>
      <c r="V15" s="16" t="s">
        <v>6</v>
      </c>
      <c r="W15" s="16" t="s">
        <v>6</v>
      </c>
      <c r="X15" s="16" t="s">
        <v>6</v>
      </c>
      <c r="Y15" s="3"/>
      <c r="Z15" s="3"/>
      <c r="AA15" s="3"/>
      <c r="AB15" s="3"/>
      <c r="AC15" s="3"/>
      <c r="AD15" s="3"/>
      <c r="AE15" s="3"/>
    </row>
    <row r="16" customFormat="false" ht="12" hidden="false" customHeight="true" outlineLevel="0" collapsed="false">
      <c r="A16" s="1" t="s">
        <v>10</v>
      </c>
      <c r="C16" s="18" t="n">
        <v>25169280</v>
      </c>
      <c r="D16" s="18" t="n">
        <v>18120383</v>
      </c>
      <c r="E16" s="18" t="n">
        <v>17169493</v>
      </c>
      <c r="F16" s="18" t="n">
        <v>16543760</v>
      </c>
      <c r="G16" s="18" t="n">
        <v>27769162</v>
      </c>
      <c r="H16" s="18" t="n">
        <v>17330642</v>
      </c>
      <c r="I16" s="18" t="n">
        <v>38654148</v>
      </c>
      <c r="J16" s="18" t="n">
        <v>50825377</v>
      </c>
      <c r="K16" s="18" t="n">
        <v>63926213</v>
      </c>
      <c r="L16" s="18" t="n">
        <v>75113821</v>
      </c>
      <c r="M16" s="18" t="n">
        <v>90919392</v>
      </c>
      <c r="N16" s="18" t="n">
        <v>98330845</v>
      </c>
      <c r="O16" s="18" t="n">
        <v>104979822</v>
      </c>
      <c r="P16" s="18" t="n">
        <v>112665207</v>
      </c>
      <c r="Q16" s="18" t="n">
        <v>105100120</v>
      </c>
      <c r="R16" s="18" t="n">
        <v>125639016</v>
      </c>
      <c r="S16" s="18" t="n">
        <v>170215386</v>
      </c>
      <c r="T16" s="18" t="n">
        <v>166545542</v>
      </c>
      <c r="U16" s="18" t="n">
        <v>172702704</v>
      </c>
      <c r="V16" s="17" t="n">
        <v>193487718.12</v>
      </c>
      <c r="W16" s="17" t="n">
        <v>222783129.76</v>
      </c>
      <c r="X16" s="17" t="n">
        <v>249330762.56</v>
      </c>
      <c r="Y16" s="3"/>
      <c r="Z16" s="3"/>
      <c r="AA16" s="3"/>
      <c r="AB16" s="3"/>
      <c r="AC16" s="3"/>
      <c r="AD16" s="3"/>
      <c r="AE16" s="3"/>
    </row>
    <row r="17" customFormat="false" ht="12" hidden="false" customHeight="tru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6"/>
      <c r="W17" s="16" t="s">
        <v>6</v>
      </c>
      <c r="X17" s="3"/>
      <c r="Y17" s="3"/>
      <c r="Z17" s="3"/>
      <c r="AA17" s="3"/>
      <c r="AB17" s="3"/>
      <c r="AC17" s="3"/>
      <c r="AD17" s="3"/>
      <c r="AE17" s="3"/>
    </row>
    <row r="18" customFormat="false" ht="12" hidden="false" customHeight="true" outlineLevel="0" collapsed="false">
      <c r="A18" s="1" t="s">
        <v>11</v>
      </c>
      <c r="B18" s="16"/>
      <c r="C18" s="16" t="n">
        <f aca="false">+C20-SUM(C11:C16)</f>
        <v>0</v>
      </c>
      <c r="D18" s="16" t="n">
        <f aca="false">+D20-SUM(D11:D16)</f>
        <v>76478</v>
      </c>
      <c r="E18" s="16" t="n">
        <f aca="false">+E20-SUM(E11:E16)</f>
        <v>0</v>
      </c>
      <c r="F18" s="16" t="n">
        <f aca="false">+F20-SUM(F11:F16)</f>
        <v>49445</v>
      </c>
      <c r="G18" s="16" t="n">
        <f aca="false">+G20-SUM(G11:G16)</f>
        <v>0</v>
      </c>
      <c r="H18" s="16" t="n">
        <f aca="false">+H20-SUM(H11:H16)</f>
        <v>17101</v>
      </c>
      <c r="I18" s="16" t="n">
        <f aca="false">+I20-SUM(I11:I16)</f>
        <v>0</v>
      </c>
      <c r="J18" s="16" t="n">
        <f aca="false">+J20-SUM(J11:J16)</f>
        <v>0</v>
      </c>
      <c r="K18" s="16" t="n">
        <f aca="false">+K20-SUM(K11:K16)</f>
        <v>0</v>
      </c>
      <c r="L18" s="16" t="n">
        <f aca="false">+L20-SUM(L11:L16)</f>
        <v>14400</v>
      </c>
      <c r="M18" s="16" t="n">
        <f aca="false">+M20-SUM(M11:M16)</f>
        <v>0</v>
      </c>
      <c r="N18" s="16" t="n">
        <f aca="false">+N20-SUM(N11:N16)</f>
        <v>0</v>
      </c>
      <c r="O18" s="16" t="n">
        <v>0</v>
      </c>
      <c r="P18" s="16" t="n">
        <f aca="false">+P20-SUM(P11:P16)</f>
        <v>73890</v>
      </c>
      <c r="Q18" s="16" t="n">
        <f aca="false">+Q20-SUM(Q11:Q16)</f>
        <v>0</v>
      </c>
      <c r="R18" s="16" t="n">
        <f aca="false">+R20-SUM(R11:R16)</f>
        <v>13952</v>
      </c>
      <c r="S18" s="16" t="n">
        <f aca="false">+S20-SUM(S11:S16)</f>
        <v>167910.199999988</v>
      </c>
      <c r="T18" s="16" t="n">
        <f aca="false">+T20-SUM(T11:T16)</f>
        <v>0</v>
      </c>
      <c r="U18" s="16" t="n">
        <f aca="false">+U20-SUM(U11:U16)</f>
        <v>6918</v>
      </c>
      <c r="V18" s="16" t="n">
        <f aca="false">+V20-SUM(V11:V16)</f>
        <v>52908.6699999869</v>
      </c>
      <c r="W18" s="16" t="n">
        <f aca="false">+W20-SUM(W11:W16)</f>
        <v>24021.5300000012</v>
      </c>
      <c r="X18" s="16" t="n">
        <f aca="false">+X20-SUM(X11:X16)</f>
        <v>100171.310000002</v>
      </c>
      <c r="Y18" s="3"/>
      <c r="Z18" s="3"/>
      <c r="AA18" s="3"/>
      <c r="AB18" s="3"/>
      <c r="AC18" s="3"/>
      <c r="AD18" s="3"/>
      <c r="AE18" s="3"/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/>
      <c r="W19" s="16"/>
      <c r="X19" s="3"/>
      <c r="Y19" s="3"/>
      <c r="Z19" s="3"/>
      <c r="AA19" s="3"/>
      <c r="AB19" s="3"/>
      <c r="AC19" s="3"/>
      <c r="AD19" s="3"/>
      <c r="AE19" s="3"/>
    </row>
    <row r="20" customFormat="false" ht="12.95" hidden="false" customHeight="true" outlineLevel="0" collapsed="false">
      <c r="A20" s="1" t="s">
        <v>12</v>
      </c>
      <c r="C20" s="16" t="n">
        <v>27780476</v>
      </c>
      <c r="D20" s="16" t="n">
        <v>21270053</v>
      </c>
      <c r="E20" s="16" t="n">
        <v>20127983</v>
      </c>
      <c r="F20" s="16" t="n">
        <v>20726440</v>
      </c>
      <c r="G20" s="16" t="n">
        <v>31803682</v>
      </c>
      <c r="H20" s="16" t="n">
        <v>22768781</v>
      </c>
      <c r="I20" s="16" t="n">
        <v>42731079</v>
      </c>
      <c r="J20" s="16" t="n">
        <v>53632904</v>
      </c>
      <c r="K20" s="16" t="n">
        <v>70725154</v>
      </c>
      <c r="L20" s="16" t="n">
        <v>80463046</v>
      </c>
      <c r="M20" s="16" t="n">
        <v>100376859</v>
      </c>
      <c r="N20" s="16" t="n">
        <v>110514124</v>
      </c>
      <c r="O20" s="16" t="n">
        <v>114078651</v>
      </c>
      <c r="P20" s="16" t="n">
        <v>125286286</v>
      </c>
      <c r="Q20" s="16" t="n">
        <v>117752584</v>
      </c>
      <c r="R20" s="16" t="n">
        <v>141596768</v>
      </c>
      <c r="S20" s="16" t="n">
        <v>183626433</v>
      </c>
      <c r="T20" s="16" t="n">
        <v>174036735</v>
      </c>
      <c r="U20" s="16" t="n">
        <v>184378039</v>
      </c>
      <c r="V20" s="17" t="n">
        <v>201019180.64</v>
      </c>
      <c r="W20" s="17" t="n">
        <v>228599448.63</v>
      </c>
      <c r="X20" s="17" t="n">
        <v>255492556.41</v>
      </c>
      <c r="Y20" s="3"/>
      <c r="Z20" s="3"/>
      <c r="AA20" s="3"/>
      <c r="AB20" s="3"/>
      <c r="AC20" s="3"/>
      <c r="AD20" s="3"/>
      <c r="AE20" s="3"/>
    </row>
    <row r="21" customFormat="false" ht="12.95" hidden="false" customHeight="tru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9"/>
      <c r="W21" s="20"/>
      <c r="X21" s="3"/>
      <c r="Y21" s="3"/>
      <c r="Z21" s="3"/>
      <c r="AA21" s="3"/>
      <c r="AB21" s="3"/>
      <c r="AC21" s="3"/>
      <c r="AD21" s="3"/>
      <c r="AE21" s="3"/>
    </row>
    <row r="22" customFormat="false" ht="12.95" hidden="false" customHeight="true" outlineLevel="0" collapsed="false">
      <c r="C22" s="18"/>
      <c r="D22" s="18"/>
      <c r="E22" s="17"/>
      <c r="F22" s="18"/>
      <c r="G22" s="18"/>
      <c r="H22" s="18"/>
      <c r="I22" s="18"/>
      <c r="J22" s="18"/>
      <c r="L22" s="18"/>
      <c r="M22" s="21" t="s">
        <v>13</v>
      </c>
      <c r="N22" s="18"/>
      <c r="O22" s="18"/>
      <c r="P22" s="18"/>
      <c r="Q22" s="18"/>
      <c r="R22" s="18"/>
      <c r="S22" s="18"/>
      <c r="T22" s="18"/>
      <c r="U22" s="18"/>
      <c r="V22" s="19"/>
      <c r="W22" s="20"/>
      <c r="X22" s="3"/>
      <c r="Y22" s="3"/>
      <c r="Z22" s="3"/>
      <c r="AA22" s="3"/>
      <c r="AB22" s="3"/>
      <c r="AC22" s="3"/>
      <c r="AD22" s="3"/>
      <c r="AE22" s="3"/>
    </row>
    <row r="23" customFormat="false" ht="12.95" hidden="false" customHeight="true" outlineLevel="0" collapsed="false">
      <c r="A23" s="14" t="s">
        <v>14</v>
      </c>
      <c r="B23" s="14"/>
      <c r="C23" s="22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20"/>
      <c r="X23" s="3"/>
      <c r="Y23" s="3"/>
      <c r="Z23" s="3"/>
      <c r="AA23" s="3"/>
      <c r="AB23" s="3"/>
      <c r="AC23" s="3"/>
      <c r="AD23" s="3"/>
      <c r="AE23" s="3"/>
    </row>
    <row r="24" customFormat="false" ht="12" hidden="false" customHeight="true" outlineLevel="0" collapsed="false">
      <c r="A24" s="23"/>
      <c r="B24" s="23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20"/>
      <c r="X24" s="3"/>
      <c r="Y24" s="3"/>
      <c r="Z24" s="3"/>
      <c r="AA24" s="3"/>
      <c r="AB24" s="3"/>
      <c r="AC24" s="3"/>
      <c r="AD24" s="3"/>
      <c r="AE24" s="3"/>
    </row>
    <row r="25" customFormat="false" ht="12" hidden="false" customHeight="true" outlineLevel="0" collapsed="false">
      <c r="A25" s="1" t="s">
        <v>4</v>
      </c>
      <c r="C25" s="16" t="n">
        <v>187808</v>
      </c>
      <c r="D25" s="16" t="n">
        <v>444436</v>
      </c>
      <c r="E25" s="16" t="n">
        <v>391731</v>
      </c>
      <c r="F25" s="16" t="n">
        <v>597487</v>
      </c>
      <c r="G25" s="16" t="n">
        <v>641775</v>
      </c>
      <c r="H25" s="16" t="n">
        <v>844010</v>
      </c>
      <c r="I25" s="16" t="n">
        <v>657766</v>
      </c>
      <c r="J25" s="16" t="n">
        <v>498355</v>
      </c>
      <c r="K25" s="16" t="n">
        <v>1557090</v>
      </c>
      <c r="L25" s="16" t="n">
        <v>1061106</v>
      </c>
      <c r="M25" s="16" t="n">
        <v>2141199</v>
      </c>
      <c r="N25" s="16" t="n">
        <v>2752394</v>
      </c>
      <c r="O25" s="16" t="n">
        <v>1924350</v>
      </c>
      <c r="P25" s="16" t="n">
        <v>2536894</v>
      </c>
      <c r="Q25" s="16" t="n">
        <v>2843234</v>
      </c>
      <c r="R25" s="16" t="n">
        <v>3732053</v>
      </c>
      <c r="S25" s="16" t="n">
        <v>3932307</v>
      </c>
      <c r="T25" s="16" t="n">
        <v>3096128</v>
      </c>
      <c r="U25" s="16" t="n">
        <v>3967696</v>
      </c>
      <c r="V25" s="17" t="n">
        <v>3069164</v>
      </c>
      <c r="W25" s="17" t="n">
        <v>1921860</v>
      </c>
      <c r="X25" s="17" t="n">
        <v>2084785</v>
      </c>
      <c r="Y25" s="3"/>
      <c r="Z25" s="3"/>
      <c r="AA25" s="3"/>
      <c r="AB25" s="3"/>
      <c r="AC25" s="3"/>
      <c r="AD25" s="3"/>
      <c r="AE25" s="3"/>
    </row>
    <row r="26" customFormat="false" ht="12" hidden="false" customHeight="true" outlineLevel="0" collapsed="false">
      <c r="A26" s="1" t="s">
        <v>5</v>
      </c>
      <c r="C26" s="16" t="n">
        <v>10400</v>
      </c>
      <c r="D26" s="16" t="n">
        <v>4920</v>
      </c>
      <c r="E26" s="16" t="n">
        <v>45288</v>
      </c>
      <c r="F26" s="16" t="n">
        <v>14868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  <c r="L26" s="16" t="s">
        <v>6</v>
      </c>
      <c r="M26" s="16" t="s">
        <v>6</v>
      </c>
      <c r="N26" s="16" t="s">
        <v>6</v>
      </c>
      <c r="O26" s="16" t="s">
        <v>6</v>
      </c>
      <c r="P26" s="16" t="s">
        <v>6</v>
      </c>
      <c r="Q26" s="16" t="s">
        <v>6</v>
      </c>
      <c r="R26" s="16" t="s">
        <v>6</v>
      </c>
      <c r="S26" s="16" t="s">
        <v>6</v>
      </c>
      <c r="T26" s="16" t="s">
        <v>6</v>
      </c>
      <c r="U26" s="16" t="s">
        <v>6</v>
      </c>
      <c r="V26" s="16" t="s">
        <v>6</v>
      </c>
      <c r="W26" s="16" t="s">
        <v>6</v>
      </c>
      <c r="X26" s="16" t="s">
        <v>6</v>
      </c>
      <c r="Y26" s="3"/>
      <c r="Z26" s="3"/>
      <c r="AA26" s="3"/>
      <c r="AB26" s="3"/>
      <c r="AC26" s="3"/>
      <c r="AD26" s="3"/>
      <c r="AE26" s="3"/>
    </row>
    <row r="27" customFormat="false" ht="12" hidden="false" customHeight="true" outlineLevel="0" collapsed="false">
      <c r="A27" s="1" t="s">
        <v>7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s">
        <v>6</v>
      </c>
      <c r="J27" s="16" t="s">
        <v>6</v>
      </c>
      <c r="K27" s="16" t="s">
        <v>6</v>
      </c>
      <c r="L27" s="16" t="s">
        <v>6</v>
      </c>
      <c r="M27" s="16" t="s">
        <v>6</v>
      </c>
      <c r="N27" s="16" t="s">
        <v>6</v>
      </c>
      <c r="O27" s="16" t="n">
        <v>41158</v>
      </c>
      <c r="P27" s="16" t="s">
        <v>6</v>
      </c>
      <c r="Q27" s="16" t="n">
        <v>364453</v>
      </c>
      <c r="R27" s="16" t="n">
        <v>851196</v>
      </c>
      <c r="S27" s="16" t="n">
        <v>403352</v>
      </c>
      <c r="T27" s="16" t="n">
        <v>128006</v>
      </c>
      <c r="U27" s="16" t="n">
        <v>16256</v>
      </c>
      <c r="V27" s="16" t="n">
        <v>0</v>
      </c>
      <c r="W27" s="17" t="n">
        <v>109265</v>
      </c>
      <c r="X27" s="16" t="s">
        <v>6</v>
      </c>
      <c r="Y27" s="3"/>
      <c r="Z27" s="3"/>
      <c r="AA27" s="3"/>
      <c r="AB27" s="3"/>
      <c r="AC27" s="3"/>
      <c r="AD27" s="3"/>
      <c r="AE27" s="3"/>
    </row>
    <row r="28" customFormat="false" ht="12" hidden="false" customHeight="true" outlineLevel="0" collapsed="false">
      <c r="A28" s="1" t="s">
        <v>8</v>
      </c>
      <c r="C28" s="16" t="n">
        <v>103895</v>
      </c>
      <c r="D28" s="16" t="n">
        <v>66119</v>
      </c>
      <c r="E28" s="16" t="n">
        <v>1600</v>
      </c>
      <c r="F28" s="16" t="n">
        <v>182338</v>
      </c>
      <c r="G28" s="16" t="n">
        <v>118231</v>
      </c>
      <c r="H28" s="16" t="n">
        <v>18015</v>
      </c>
      <c r="I28" s="16" t="n">
        <v>9253</v>
      </c>
      <c r="J28" s="16" t="s">
        <v>6</v>
      </c>
      <c r="K28" s="16" t="s">
        <v>6</v>
      </c>
      <c r="L28" s="16" t="n">
        <v>59097</v>
      </c>
      <c r="M28" s="16" t="s">
        <v>6</v>
      </c>
      <c r="N28" s="16" t="n">
        <v>51037</v>
      </c>
      <c r="O28" s="16" t="n">
        <v>27688</v>
      </c>
      <c r="P28" s="16" t="n">
        <v>439139</v>
      </c>
      <c r="Q28" s="16" t="n">
        <v>214260</v>
      </c>
      <c r="R28" s="16" t="n">
        <v>100244</v>
      </c>
      <c r="S28" s="16" t="n">
        <v>56480</v>
      </c>
      <c r="T28" s="16" t="n">
        <v>32219</v>
      </c>
      <c r="U28" s="16" t="n">
        <v>15170</v>
      </c>
      <c r="V28" s="17" t="n">
        <v>96153</v>
      </c>
      <c r="W28" s="17" t="n">
        <v>426325</v>
      </c>
      <c r="X28" s="17" t="n">
        <v>713033</v>
      </c>
      <c r="Y28" s="3"/>
      <c r="Z28" s="3"/>
      <c r="AA28" s="3"/>
      <c r="AB28" s="3"/>
      <c r="AC28" s="3"/>
      <c r="AD28" s="3"/>
      <c r="AE28" s="3"/>
    </row>
    <row r="29" customFormat="false" ht="12" hidden="false" customHeight="true" outlineLevel="0" collapsed="false">
      <c r="A29" s="1" t="s">
        <v>9</v>
      </c>
      <c r="C29" s="16" t="n">
        <v>22304</v>
      </c>
      <c r="D29" s="16" t="n">
        <v>54775</v>
      </c>
      <c r="E29" s="16" t="s">
        <v>6</v>
      </c>
      <c r="F29" s="16" t="s">
        <v>6</v>
      </c>
      <c r="G29" s="16" t="s">
        <v>6</v>
      </c>
      <c r="H29" s="16" t="s">
        <v>6</v>
      </c>
      <c r="I29" s="16" t="s">
        <v>6</v>
      </c>
      <c r="J29" s="16" t="s">
        <v>6</v>
      </c>
      <c r="K29" s="16" t="s">
        <v>6</v>
      </c>
      <c r="L29" s="16" t="s">
        <v>6</v>
      </c>
      <c r="M29" s="16" t="s">
        <v>6</v>
      </c>
      <c r="N29" s="16" t="s">
        <v>6</v>
      </c>
      <c r="O29" s="16" t="s">
        <v>6</v>
      </c>
      <c r="P29" s="16" t="s">
        <v>6</v>
      </c>
      <c r="Q29" s="16" t="s">
        <v>6</v>
      </c>
      <c r="R29" s="16" t="s">
        <v>6</v>
      </c>
      <c r="S29" s="16" t="s">
        <v>6</v>
      </c>
      <c r="T29" s="16" t="s">
        <v>6</v>
      </c>
      <c r="U29" s="16" t="s">
        <v>6</v>
      </c>
      <c r="V29" s="16" t="s">
        <v>6</v>
      </c>
      <c r="W29" s="16" t="s">
        <v>6</v>
      </c>
      <c r="X29" s="16" t="s">
        <v>6</v>
      </c>
      <c r="Y29" s="3"/>
      <c r="Z29" s="3"/>
      <c r="AA29" s="3"/>
      <c r="AB29" s="3"/>
      <c r="AC29" s="3"/>
      <c r="AD29" s="3"/>
      <c r="AE29" s="3"/>
    </row>
    <row r="30" customFormat="false" ht="12.95" hidden="false" customHeight="true" outlineLevel="0" collapsed="false">
      <c r="A30" s="1" t="s">
        <v>10</v>
      </c>
      <c r="C30" s="16" t="n">
        <v>2873367</v>
      </c>
      <c r="D30" s="16" t="n">
        <v>2352126</v>
      </c>
      <c r="E30" s="16" t="n">
        <v>2745331</v>
      </c>
      <c r="F30" s="16" t="n">
        <v>1795558</v>
      </c>
      <c r="G30" s="16" t="n">
        <v>3787502</v>
      </c>
      <c r="H30" s="16" t="n">
        <v>2935402</v>
      </c>
      <c r="I30" s="16" t="n">
        <v>4459264</v>
      </c>
      <c r="J30" s="16" t="n">
        <v>6019641</v>
      </c>
      <c r="K30" s="16" t="n">
        <v>9860810</v>
      </c>
      <c r="L30" s="16" t="n">
        <v>13577249</v>
      </c>
      <c r="M30" s="16" t="n">
        <v>17003454</v>
      </c>
      <c r="N30" s="16" t="n">
        <v>19283053</v>
      </c>
      <c r="O30" s="16" t="n">
        <v>23294926</v>
      </c>
      <c r="P30" s="16" t="n">
        <v>25145820</v>
      </c>
      <c r="Q30" s="16" t="n">
        <v>22246094</v>
      </c>
      <c r="R30" s="16" t="n">
        <v>28693650</v>
      </c>
      <c r="S30" s="16" t="n">
        <v>37582901</v>
      </c>
      <c r="T30" s="16" t="n">
        <v>37722873</v>
      </c>
      <c r="U30" s="16" t="n">
        <v>46112773</v>
      </c>
      <c r="V30" s="17" t="n">
        <v>61027905</v>
      </c>
      <c r="W30" s="17" t="n">
        <v>74164795</v>
      </c>
      <c r="X30" s="17" t="n">
        <v>90994152</v>
      </c>
      <c r="Y30" s="3"/>
      <c r="Z30" s="3"/>
      <c r="AA30" s="3"/>
      <c r="AB30" s="3"/>
      <c r="AC30" s="3"/>
      <c r="AD30" s="3"/>
      <c r="AE30" s="3"/>
    </row>
    <row r="31" customFormat="false" ht="3.75" hidden="false" customHeight="tru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9"/>
      <c r="W31" s="16" t="s">
        <v>6</v>
      </c>
      <c r="X31" s="3"/>
      <c r="Y31" s="3"/>
      <c r="Z31" s="3"/>
      <c r="AA31" s="3"/>
      <c r="AB31" s="3"/>
      <c r="AC31" s="3"/>
      <c r="AD31" s="3"/>
      <c r="AE31" s="3"/>
    </row>
    <row r="32" customFormat="false" ht="12.95" hidden="false" customHeight="true" outlineLevel="0" collapsed="false">
      <c r="A32" s="1" t="s">
        <v>11</v>
      </c>
      <c r="C32" s="16" t="n">
        <f aca="false">+C34-SUM(C25:C30)</f>
        <v>0</v>
      </c>
      <c r="D32" s="16" t="n">
        <f aca="false">+D34-SUM(D25:D30)</f>
        <v>8978</v>
      </c>
      <c r="E32" s="16" t="n">
        <f aca="false">+E34-SUM(E25:E30)</f>
        <v>0</v>
      </c>
      <c r="F32" s="16" t="n">
        <f aca="false">+F34-SUM(F25:F30)</f>
        <v>2860</v>
      </c>
      <c r="G32" s="16" t="n">
        <f aca="false">+G34-SUM(G25:G30)</f>
        <v>0</v>
      </c>
      <c r="H32" s="16" t="n">
        <f aca="false">+H34-SUM(H25:H30)</f>
        <v>5275</v>
      </c>
      <c r="I32" s="16" t="n">
        <f aca="false">+I34-SUM(I25:I30)</f>
        <v>0</v>
      </c>
      <c r="J32" s="16" t="n">
        <f aca="false">+J34-SUM(J25:J30)</f>
        <v>0</v>
      </c>
      <c r="K32" s="16" t="n">
        <f aca="false">+K34-SUM(K25:K30)</f>
        <v>0</v>
      </c>
      <c r="L32" s="16" t="n">
        <f aca="false">+L34-SUM(L25:L30)</f>
        <v>10706</v>
      </c>
      <c r="M32" s="16" t="n">
        <f aca="false">+M34-SUM(M25:M30)</f>
        <v>0</v>
      </c>
      <c r="N32" s="16" t="n">
        <f aca="false">+N34-SUM(N25:N30)</f>
        <v>0</v>
      </c>
      <c r="O32" s="16" t="n">
        <f aca="false">+O34-SUM(O25:O30)</f>
        <v>0</v>
      </c>
      <c r="P32" s="16" t="n">
        <f aca="false">+P34-SUM(P25:P30)</f>
        <v>14597</v>
      </c>
      <c r="Q32" s="16" t="n">
        <f aca="false">+Q34-SUM(Q25:Q30)</f>
        <v>0</v>
      </c>
      <c r="R32" s="16" t="n">
        <f aca="false">+R34-SUM(R25:R30)</f>
        <v>8542</v>
      </c>
      <c r="S32" s="16" t="n">
        <f aca="false">+S34-SUM(S25:S30)</f>
        <v>56127</v>
      </c>
      <c r="T32" s="16" t="n">
        <f aca="false">+T34-SUM(T25:T30)</f>
        <v>0</v>
      </c>
      <c r="U32" s="16" t="n">
        <f aca="false">+U34-SUM(U25:U30)</f>
        <v>4081</v>
      </c>
      <c r="V32" s="16" t="n">
        <f aca="false">+V34-SUM(V25:V30)</f>
        <v>11219</v>
      </c>
      <c r="W32" s="16" t="n">
        <f aca="false">+W34-SUM(W25:W30)</f>
        <v>4740</v>
      </c>
      <c r="X32" s="16" t="n">
        <f aca="false">+X34-SUM(X25:X30)</f>
        <v>14453</v>
      </c>
      <c r="Y32" s="3"/>
      <c r="Z32" s="3"/>
      <c r="AA32" s="3"/>
      <c r="AB32" s="3"/>
      <c r="AC32" s="3"/>
      <c r="AD32" s="3"/>
      <c r="AE32" s="3"/>
    </row>
    <row r="33" customFormat="false" ht="6" hidden="false" customHeight="tru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9"/>
      <c r="W33" s="16"/>
      <c r="X33" s="3"/>
      <c r="Y33" s="3"/>
      <c r="Z33" s="3"/>
      <c r="AA33" s="3"/>
      <c r="AB33" s="3"/>
      <c r="AC33" s="3"/>
      <c r="AD33" s="3"/>
      <c r="AE33" s="3"/>
    </row>
    <row r="34" customFormat="false" ht="12.95" hidden="false" customHeight="true" outlineLevel="0" collapsed="false">
      <c r="A34" s="6" t="s">
        <v>12</v>
      </c>
      <c r="B34" s="6"/>
      <c r="C34" s="16" t="n">
        <v>3197774</v>
      </c>
      <c r="D34" s="16" t="n">
        <v>2931354</v>
      </c>
      <c r="E34" s="16" t="n">
        <v>3183950</v>
      </c>
      <c r="F34" s="16" t="n">
        <v>2593111</v>
      </c>
      <c r="G34" s="16" t="n">
        <v>4547508</v>
      </c>
      <c r="H34" s="16" t="n">
        <v>3802702</v>
      </c>
      <c r="I34" s="16" t="n">
        <v>5126283</v>
      </c>
      <c r="J34" s="16" t="n">
        <v>6517996</v>
      </c>
      <c r="K34" s="16" t="n">
        <v>11417900</v>
      </c>
      <c r="L34" s="16" t="n">
        <v>14708158</v>
      </c>
      <c r="M34" s="16" t="n">
        <v>19144653</v>
      </c>
      <c r="N34" s="16" t="n">
        <v>22086484</v>
      </c>
      <c r="O34" s="16" t="n">
        <v>25288122</v>
      </c>
      <c r="P34" s="16" t="n">
        <v>28136450</v>
      </c>
      <c r="Q34" s="16" t="n">
        <v>25668041</v>
      </c>
      <c r="R34" s="16" t="n">
        <v>33385685</v>
      </c>
      <c r="S34" s="16" t="n">
        <v>42031167</v>
      </c>
      <c r="T34" s="16" t="n">
        <v>40979226</v>
      </c>
      <c r="U34" s="16" t="n">
        <v>50115976</v>
      </c>
      <c r="V34" s="17" t="n">
        <v>64204441</v>
      </c>
      <c r="W34" s="17" t="n">
        <v>76626985</v>
      </c>
      <c r="X34" s="17" t="n">
        <v>93806423</v>
      </c>
      <c r="Y34" s="3"/>
      <c r="Z34" s="3"/>
      <c r="AA34" s="3"/>
      <c r="AB34" s="3"/>
      <c r="AC34" s="3"/>
      <c r="AD34" s="3"/>
      <c r="AE34" s="3"/>
    </row>
    <row r="35" customFormat="false" ht="6" hidden="false" customHeight="true" outlineLevel="0" collapsed="false">
      <c r="A35" s="9"/>
      <c r="B35" s="9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5"/>
      <c r="W35" s="20"/>
      <c r="X35" s="20"/>
      <c r="Y35" s="3"/>
      <c r="Z35" s="3"/>
      <c r="AA35" s="3"/>
      <c r="AB35" s="3"/>
      <c r="AC35" s="3"/>
      <c r="AD35" s="3"/>
      <c r="AE35" s="3"/>
    </row>
    <row r="36" customFormat="false" ht="17.25" hidden="false" customHeight="true" outlineLevel="0" collapsed="false">
      <c r="A36" s="26" t="s">
        <v>15</v>
      </c>
      <c r="C36" s="27"/>
      <c r="D36" s="27"/>
      <c r="E36" s="27"/>
      <c r="F36" s="27"/>
      <c r="G36" s="27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0"/>
      <c r="X36" s="30"/>
      <c r="Y36" s="3"/>
      <c r="Z36" s="3"/>
      <c r="AA36" s="3"/>
      <c r="AB36" s="3"/>
      <c r="AC36" s="3"/>
      <c r="AD36" s="3"/>
      <c r="AE36" s="3"/>
    </row>
    <row r="37" customFormat="false" ht="4.5" hidden="false" customHeight="true" outlineLevel="0" collapsed="false">
      <c r="A37" s="26"/>
      <c r="C37" s="27"/>
      <c r="D37" s="27"/>
      <c r="E37" s="27"/>
      <c r="F37" s="27"/>
      <c r="G37" s="27"/>
      <c r="H37" s="28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4.25" hidden="false" customHeight="true" outlineLevel="0" collapsed="false">
      <c r="A38" s="31" t="s">
        <v>16</v>
      </c>
      <c r="B38" s="23"/>
      <c r="C38" s="2"/>
      <c r="D38" s="2"/>
      <c r="E38" s="2"/>
      <c r="F38" s="2"/>
      <c r="G38" s="2"/>
      <c r="H38" s="32"/>
      <c r="I38" s="2"/>
      <c r="J38" s="2"/>
      <c r="K38" s="2"/>
      <c r="L38" s="2"/>
      <c r="M38" s="2"/>
      <c r="N38" s="2"/>
      <c r="O38" s="2"/>
      <c r="P38" s="2"/>
      <c r="Q38" s="27"/>
      <c r="R38" s="27"/>
      <c r="S38" s="27"/>
      <c r="T38" s="27"/>
      <c r="U38" s="27"/>
      <c r="V38" s="2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95" hidden="false" customHeight="true" outlineLevel="0" collapsed="false">
      <c r="A39" s="33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7"/>
      <c r="R39" s="27"/>
      <c r="S39" s="27"/>
      <c r="T39" s="27"/>
      <c r="U39" s="27"/>
      <c r="V39" s="2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58:11Z</dcterms:created>
  <dc:creator>Gary Lucier &amp; Brenda Toland</dc:creator>
  <dc:description>Updated, March 1, 2011.
</dc:description>
  <cp:keywords>Fresh-market broccoli U.S. imports selected countries 1989-2010 annual ERS USDA United States</cp:keywords>
  <dc:language>en-US</dc:language>
  <cp:lastModifiedBy>GLucier</cp:lastModifiedBy>
  <cp:lastPrinted>2011-03-01T14:04:49Z</cp:lastPrinted>
  <dcterms:modified xsi:type="dcterms:W3CDTF">2011-06-28T18:53:22Z</dcterms:modified>
  <cp:revision>0</cp:revision>
  <dc:subject>agricultural economics</dc:subject>
  <dc:title>U.S. Broccoli Statistics, 1950-2010</dc:title>
</cp:coreProperties>
</file>