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_FreshS&amp;U" sheetId="1" state="visible" r:id="rId2"/>
  </sheets>
  <definedNames>
    <definedName function="false" hidden="false" localSheetId="0" name="_xlnm.Print_Area" vbProcedure="false">'Table3_FreshS&amp;U'!$A$1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Table 3--U.S. fresh-market broccoli:  Supply and disappearance, 1960 - 2011  1/</t>
  </si>
  <si>
    <t xml:space="preserve">      Supply</t>
  </si>
  <si>
    <t xml:space="preserve">Disappearance</t>
  </si>
  <si>
    <t xml:space="preserve">Season-average price</t>
  </si>
  <si>
    <t xml:space="preserve">Trade share of:</t>
  </si>
  <si>
    <t xml:space="preserve">Total U.S.</t>
  </si>
  <si>
    <t xml:space="preserve">Year</t>
  </si>
  <si>
    <t xml:space="preserve">      Production</t>
  </si>
  <si>
    <t xml:space="preserve">  Imports</t>
  </si>
  <si>
    <t xml:space="preserve">Total</t>
  </si>
  <si>
    <t xml:space="preserve">Exports</t>
  </si>
  <si>
    <t xml:space="preserve">Per capita</t>
  </si>
  <si>
    <t xml:space="preserve">Current</t>
  </si>
  <si>
    <t xml:space="preserve">Constant</t>
  </si>
  <si>
    <t xml:space="preserve">Consumption</t>
  </si>
  <si>
    <t xml:space="preserve">Supply</t>
  </si>
  <si>
    <t xml:space="preserve">population</t>
  </si>
  <si>
    <t xml:space="preserve">2/</t>
  </si>
  <si>
    <t xml:space="preserve">use </t>
  </si>
  <si>
    <t xml:space="preserve">dollars 1/</t>
  </si>
  <si>
    <t xml:space="preserve">dollars 1/ 3/</t>
  </si>
  <si>
    <t xml:space="preserve">imported</t>
  </si>
  <si>
    <t xml:space="preserve">exported</t>
  </si>
  <si>
    <t xml:space="preserve">on July 1</t>
  </si>
  <si>
    <t xml:space="preserve">-- Million pounds --</t>
  </si>
  <si>
    <t xml:space="preserve"> Lbs/person</t>
  </si>
  <si>
    <t xml:space="preserve">     $/cwt</t>
  </si>
  <si>
    <t xml:space="preserve">  2005$/cwt</t>
  </si>
  <si>
    <t xml:space="preserve">              - Percent -</t>
  </si>
  <si>
    <t xml:space="preserve">     Millions</t>
  </si>
  <si>
    <t xml:space="preserve">            --</t>
  </si>
  <si>
    <t xml:space="preserve">           --</t>
  </si>
  <si>
    <t xml:space="preserve">f</t>
  </si>
  <si>
    <t xml:space="preserve">        --</t>
  </si>
  <si>
    <t xml:space="preserve">             --</t>
  </si>
  <si>
    <t xml:space="preserve"> -- = not available.   r = revised.  p = preliminary.   f = ERS forecast.</t>
  </si>
  <si>
    <t xml:space="preserve"> 1/ Source:  National Agricultural Statistics Service, USDA.  Production was adjusted by ERS for 1970-81 to account for States not included in NASS estimates.</t>
  </si>
  <si>
    <t xml:space="preserve"> Production in 2005 was estimated by ERS since NASS could not report fresh use due to disclosure rules.  Price in 2005 is for all uses.   2/ Source: Bureau of the </t>
  </si>
  <si>
    <t xml:space="preserve"> Census, U.S. Dept. of Commerce.  From 1978-89, U.S. exports were adjusted using Canadian import data.  HS import code = 0704904020.  3/ Constant dollar</t>
  </si>
  <si>
    <t xml:space="preserve"> prices were calculated using the GDP implicit price deflator, 2005=100. </t>
  </si>
  <si>
    <t xml:space="preserve"> Source: Computed by USDA, Economic Research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0.000"/>
    <numFmt numFmtId="169" formatCode="0.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13"/>
    <col collapsed="false" customWidth="true" hidden="false" outlineLevel="0" max="3" min="3" style="0" width="7.99"/>
    <col collapsed="false" customWidth="true" hidden="false" outlineLevel="0" max="4" min="4" style="0" width="1.56"/>
    <col collapsed="false" customWidth="true" hidden="false" outlineLevel="0" max="5" min="5" style="0" width="7.99"/>
    <col collapsed="false" customWidth="true" hidden="false" outlineLevel="0" max="6" min="6" style="0" width="1.85"/>
    <col collapsed="false" customWidth="true" hidden="false" outlineLevel="0" max="8" min="8" style="0" width="2.13"/>
    <col collapsed="false" customWidth="true" hidden="false" outlineLevel="0" max="9" min="9" style="0" width="7.56"/>
    <col collapsed="false" customWidth="true" hidden="false" outlineLevel="0" max="10" min="10" style="0" width="1.85"/>
    <col collapsed="false" customWidth="true" hidden="false" outlineLevel="0" max="11" min="11" style="0" width="7.85"/>
    <col collapsed="false" customWidth="true" hidden="false" outlineLevel="0" max="12" min="12" style="0" width="1.99"/>
    <col collapsed="false" customWidth="true" hidden="false" outlineLevel="0" max="13" min="13" style="0" width="7.7"/>
    <col collapsed="false" customWidth="true" hidden="false" outlineLevel="0" max="14" min="14" style="0" width="2.85"/>
    <col collapsed="false" customWidth="true" hidden="false" outlineLevel="0" max="15" min="15" style="0" width="7.7"/>
    <col collapsed="false" customWidth="true" hidden="false" outlineLevel="0" max="16" min="16" style="0" width="1.56"/>
    <col collapsed="false" customWidth="true" hidden="false" outlineLevel="0" max="17" min="17" style="0" width="8.28"/>
    <col collapsed="false" customWidth="true" hidden="false" outlineLevel="0" max="18" min="18" style="0" width="2.13"/>
    <col collapsed="false" customWidth="true" hidden="false" outlineLevel="0" max="19" min="19" style="0" width="8.99"/>
    <col collapsed="false" customWidth="true" hidden="false" outlineLevel="0" max="20" min="20" style="0" width="1.85"/>
    <col collapsed="false" customWidth="true" hidden="false" outlineLevel="0" max="22" min="22" style="0" width="1.7"/>
    <col collapsed="false" customWidth="true" hidden="false" outlineLevel="0" max="23" min="23" style="0" width="8.99"/>
  </cols>
  <sheetData>
    <row r="2" customFormat="false" ht="15" hidden="false" customHeight="false" outlineLevel="0" collapsed="false">
      <c r="A2" s="1" t="s">
        <v>0</v>
      </c>
      <c r="B2" s="2"/>
    </row>
    <row r="3" customFormat="false" ht="3.95" hidden="false" customHeight="true" outlineLevel="0" collapsed="false">
      <c r="A3" s="1"/>
      <c r="B3" s="2"/>
    </row>
    <row r="4" customFormat="false" ht="18" hidden="false" customHeight="true" outlineLevel="0" collapsed="false">
      <c r="A4" s="3"/>
      <c r="B4" s="3"/>
      <c r="C4" s="3"/>
      <c r="D4" s="3"/>
      <c r="E4" s="3" t="s">
        <v>1</v>
      </c>
      <c r="F4" s="3"/>
      <c r="G4" s="3"/>
      <c r="H4" s="3"/>
      <c r="I4" s="3" t="s">
        <v>2</v>
      </c>
      <c r="J4" s="3"/>
      <c r="K4" s="3"/>
      <c r="L4" s="3"/>
      <c r="M4" s="3"/>
      <c r="N4" s="3"/>
      <c r="O4" s="3" t="s">
        <v>3</v>
      </c>
      <c r="P4" s="3"/>
      <c r="Q4" s="3"/>
      <c r="R4" s="3"/>
      <c r="S4" s="4" t="s">
        <v>4</v>
      </c>
      <c r="T4" s="4"/>
      <c r="U4" s="4"/>
      <c r="V4" s="3"/>
      <c r="W4" s="3" t="s">
        <v>5</v>
      </c>
    </row>
    <row r="5" customFormat="false" ht="15.95" hidden="false" customHeight="true" outlineLevel="0" collapsed="false">
      <c r="A5" s="5" t="s">
        <v>6</v>
      </c>
      <c r="B5" s="5"/>
      <c r="C5" s="3" t="s">
        <v>7</v>
      </c>
      <c r="D5" s="3"/>
      <c r="E5" s="3" t="s">
        <v>8</v>
      </c>
      <c r="F5" s="3"/>
      <c r="G5" s="3" t="s">
        <v>9</v>
      </c>
      <c r="H5" s="5"/>
      <c r="I5" s="3" t="s">
        <v>10</v>
      </c>
      <c r="J5" s="3"/>
      <c r="K5" s="3" t="s">
        <v>9</v>
      </c>
      <c r="L5" s="3"/>
      <c r="M5" s="3" t="s">
        <v>11</v>
      </c>
      <c r="N5" s="5"/>
      <c r="O5" s="3" t="s">
        <v>12</v>
      </c>
      <c r="P5" s="3"/>
      <c r="Q5" s="3" t="s">
        <v>13</v>
      </c>
      <c r="R5" s="5"/>
      <c r="S5" s="5" t="s">
        <v>14</v>
      </c>
      <c r="T5" s="5"/>
      <c r="U5" s="5" t="s">
        <v>15</v>
      </c>
      <c r="V5" s="5"/>
      <c r="W5" s="5" t="s">
        <v>16</v>
      </c>
    </row>
    <row r="6" customFormat="false" ht="12" hidden="false" customHeight="false" outlineLevel="0" collapsed="false">
      <c r="A6" s="6"/>
      <c r="B6" s="6"/>
      <c r="C6" s="6"/>
      <c r="D6" s="6"/>
      <c r="E6" s="6" t="s">
        <v>17</v>
      </c>
      <c r="F6" s="6"/>
      <c r="G6" s="6"/>
      <c r="H6" s="6"/>
      <c r="I6" s="6" t="s">
        <v>17</v>
      </c>
      <c r="J6" s="6"/>
      <c r="K6" s="6"/>
      <c r="L6" s="6"/>
      <c r="M6" s="6" t="s">
        <v>18</v>
      </c>
      <c r="N6" s="6"/>
      <c r="O6" s="6" t="s">
        <v>19</v>
      </c>
      <c r="P6" s="6"/>
      <c r="Q6" s="6" t="s">
        <v>20</v>
      </c>
      <c r="R6" s="6"/>
      <c r="S6" s="6" t="s">
        <v>21</v>
      </c>
      <c r="T6" s="6"/>
      <c r="U6" s="6" t="s">
        <v>22</v>
      </c>
      <c r="V6" s="6"/>
      <c r="W6" s="6" t="s">
        <v>23</v>
      </c>
    </row>
    <row r="7" customFormat="false" ht="3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" hidden="false" customHeight="false" outlineLevel="0" collapsed="false">
      <c r="A8" s="8"/>
      <c r="B8" s="8"/>
      <c r="C8" s="9" t="s">
        <v>24</v>
      </c>
      <c r="D8" s="9"/>
      <c r="E8" s="9"/>
      <c r="F8" s="9"/>
      <c r="G8" s="9"/>
      <c r="H8" s="9"/>
      <c r="I8" s="9"/>
      <c r="J8" s="9"/>
      <c r="K8" s="9"/>
      <c r="L8" s="8"/>
      <c r="M8" s="8" t="s">
        <v>25</v>
      </c>
      <c r="N8" s="8"/>
      <c r="O8" s="8" t="s">
        <v>26</v>
      </c>
      <c r="P8" s="8"/>
      <c r="Q8" s="8" t="s">
        <v>27</v>
      </c>
      <c r="R8" s="8"/>
      <c r="S8" s="8" t="s">
        <v>28</v>
      </c>
      <c r="T8" s="8"/>
      <c r="U8" s="8"/>
      <c r="V8" s="8"/>
      <c r="W8" s="8" t="s">
        <v>29</v>
      </c>
      <c r="X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1.25" hidden="false" customHeight="true" outlineLevel="0" collapsed="false">
      <c r="A10" s="11" t="n">
        <v>1960</v>
      </c>
      <c r="B10" s="11"/>
      <c r="C10" s="12" t="n">
        <v>72.7</v>
      </c>
      <c r="D10" s="12"/>
      <c r="E10" s="12" t="s">
        <v>30</v>
      </c>
      <c r="F10" s="12"/>
      <c r="G10" s="12" t="n">
        <v>72.7</v>
      </c>
      <c r="H10" s="12"/>
      <c r="I10" s="12" t="s">
        <v>30</v>
      </c>
      <c r="J10" s="12"/>
      <c r="K10" s="12" t="n">
        <v>72.7</v>
      </c>
      <c r="L10" s="12"/>
      <c r="M10" s="13" t="n">
        <v>0.402388872591617</v>
      </c>
      <c r="N10" s="11"/>
      <c r="O10" s="14" t="n">
        <v>9.83</v>
      </c>
      <c r="P10" s="11"/>
      <c r="Q10" s="14" t="n">
        <v>52.86</v>
      </c>
      <c r="R10" s="11"/>
      <c r="S10" s="12" t="s">
        <v>30</v>
      </c>
      <c r="T10" s="11"/>
      <c r="U10" s="12" t="s">
        <v>31</v>
      </c>
      <c r="V10" s="11"/>
      <c r="W10" s="15" t="n">
        <v>180.671</v>
      </c>
      <c r="X10" s="10"/>
    </row>
    <row r="11" customFormat="false" ht="11.25" hidden="false" customHeight="true" outlineLevel="0" collapsed="false">
      <c r="A11" s="10" t="n">
        <v>1961</v>
      </c>
      <c r="B11" s="10"/>
      <c r="C11" s="16" t="n">
        <v>80.3</v>
      </c>
      <c r="D11" s="16"/>
      <c r="E11" s="16" t="s">
        <v>30</v>
      </c>
      <c r="F11" s="16"/>
      <c r="G11" s="16" t="n">
        <v>80.3</v>
      </c>
      <c r="H11" s="16"/>
      <c r="I11" s="16" t="s">
        <v>30</v>
      </c>
      <c r="J11" s="16"/>
      <c r="K11" s="16" t="n">
        <v>80.3</v>
      </c>
      <c r="L11" s="16"/>
      <c r="M11" s="17" t="n">
        <v>0.437147165620526</v>
      </c>
      <c r="N11" s="10"/>
      <c r="O11" s="18" t="n">
        <v>9.82</v>
      </c>
      <c r="P11" s="10"/>
      <c r="Q11" s="18" t="n">
        <v>52.22</v>
      </c>
      <c r="R11" s="10"/>
      <c r="S11" s="16" t="s">
        <v>30</v>
      </c>
      <c r="T11" s="10"/>
      <c r="U11" s="16" t="s">
        <v>31</v>
      </c>
      <c r="V11" s="10"/>
      <c r="W11" s="19" t="n">
        <v>183.691</v>
      </c>
      <c r="X11" s="10"/>
    </row>
    <row r="12" customFormat="false" ht="11.25" hidden="false" customHeight="true" outlineLevel="0" collapsed="false">
      <c r="A12" s="10" t="n">
        <v>1962</v>
      </c>
      <c r="B12" s="10"/>
      <c r="C12" s="16" t="n">
        <v>62.4</v>
      </c>
      <c r="D12" s="16"/>
      <c r="E12" s="16" t="s">
        <v>30</v>
      </c>
      <c r="F12" s="16"/>
      <c r="G12" s="16" t="n">
        <v>62.4</v>
      </c>
      <c r="H12" s="16"/>
      <c r="I12" s="16" t="s">
        <v>30</v>
      </c>
      <c r="J12" s="16"/>
      <c r="K12" s="16" t="n">
        <v>62.4</v>
      </c>
      <c r="L12" s="16"/>
      <c r="M12" s="17" t="n">
        <v>0.334516291586701</v>
      </c>
      <c r="N12" s="10"/>
      <c r="O12" s="18" t="n">
        <v>10.51</v>
      </c>
      <c r="P12" s="10"/>
      <c r="Q12" s="18" t="n">
        <v>55.14</v>
      </c>
      <c r="R12" s="10"/>
      <c r="S12" s="16" t="s">
        <v>30</v>
      </c>
      <c r="T12" s="10"/>
      <c r="U12" s="16" t="s">
        <v>31</v>
      </c>
      <c r="V12" s="10"/>
      <c r="W12" s="19" t="n">
        <v>186.538</v>
      </c>
      <c r="X12" s="10"/>
    </row>
    <row r="13" customFormat="false" ht="11.25" hidden="false" customHeight="true" outlineLevel="0" collapsed="false">
      <c r="A13" s="10" t="n">
        <v>1963</v>
      </c>
      <c r="B13" s="10"/>
      <c r="C13" s="16" t="n">
        <v>69.5</v>
      </c>
      <c r="D13" s="16"/>
      <c r="E13" s="16" t="s">
        <v>30</v>
      </c>
      <c r="F13" s="16"/>
      <c r="G13" s="16" t="n">
        <v>69.5</v>
      </c>
      <c r="H13" s="16"/>
      <c r="I13" s="16" t="s">
        <v>30</v>
      </c>
      <c r="J13" s="16"/>
      <c r="K13" s="16" t="n">
        <v>69.5</v>
      </c>
      <c r="L13" s="16"/>
      <c r="M13" s="17" t="n">
        <v>0.367254626351444</v>
      </c>
      <c r="N13" s="10"/>
      <c r="O13" s="18" t="n">
        <v>9.81</v>
      </c>
      <c r="P13" s="10"/>
      <c r="Q13" s="18" t="n">
        <v>50.92</v>
      </c>
      <c r="R13" s="10"/>
      <c r="S13" s="16" t="s">
        <v>30</v>
      </c>
      <c r="T13" s="10"/>
      <c r="U13" s="16" t="s">
        <v>31</v>
      </c>
      <c r="V13" s="10"/>
      <c r="W13" s="19" t="n">
        <v>189.242</v>
      </c>
      <c r="X13" s="10"/>
    </row>
    <row r="14" customFormat="false" ht="11.25" hidden="false" customHeight="true" outlineLevel="0" collapsed="false">
      <c r="A14" s="10" t="n">
        <v>1964</v>
      </c>
      <c r="B14" s="10"/>
      <c r="C14" s="16" t="n">
        <v>62.5</v>
      </c>
      <c r="D14" s="16"/>
      <c r="E14" s="16" t="s">
        <v>30</v>
      </c>
      <c r="F14" s="16"/>
      <c r="G14" s="16" t="n">
        <v>62.5</v>
      </c>
      <c r="H14" s="16"/>
      <c r="I14" s="16" t="s">
        <v>30</v>
      </c>
      <c r="J14" s="16"/>
      <c r="K14" s="16" t="n">
        <v>62.5</v>
      </c>
      <c r="L14" s="16"/>
      <c r="M14" s="17" t="n">
        <v>0.325709133926385</v>
      </c>
      <c r="N14" s="10"/>
      <c r="O14" s="18" t="n">
        <v>10.14</v>
      </c>
      <c r="P14" s="10"/>
      <c r="Q14" s="18" t="n">
        <v>51.83</v>
      </c>
      <c r="R14" s="10"/>
      <c r="S14" s="16" t="s">
        <v>30</v>
      </c>
      <c r="T14" s="10"/>
      <c r="U14" s="16" t="s">
        <v>31</v>
      </c>
      <c r="V14" s="10"/>
      <c r="W14" s="19" t="n">
        <v>191.889</v>
      </c>
      <c r="X14" s="10"/>
    </row>
    <row r="15" customFormat="false" ht="11.25" hidden="false" customHeight="true" outlineLevel="0" collapsed="false">
      <c r="A15" s="10" t="n">
        <v>1965</v>
      </c>
      <c r="B15" s="10"/>
      <c r="C15" s="16" t="n">
        <v>61.4</v>
      </c>
      <c r="D15" s="16"/>
      <c r="E15" s="16" t="s">
        <v>30</v>
      </c>
      <c r="F15" s="16"/>
      <c r="G15" s="16" t="n">
        <v>61.4</v>
      </c>
      <c r="H15" s="16"/>
      <c r="I15" s="16" t="s">
        <v>30</v>
      </c>
      <c r="J15" s="16"/>
      <c r="K15" s="16" t="n">
        <v>61.4</v>
      </c>
      <c r="L15" s="16"/>
      <c r="M15" s="17" t="n">
        <v>0.316001296943434</v>
      </c>
      <c r="N15" s="10"/>
      <c r="O15" s="18" t="n">
        <v>10.64</v>
      </c>
      <c r="P15" s="10"/>
      <c r="Q15" s="18" t="n">
        <v>53.42</v>
      </c>
      <c r="R15" s="10"/>
      <c r="S15" s="16" t="s">
        <v>30</v>
      </c>
      <c r="T15" s="10"/>
      <c r="U15" s="16" t="s">
        <v>31</v>
      </c>
      <c r="V15" s="10"/>
      <c r="W15" s="19" t="n">
        <v>194.303</v>
      </c>
      <c r="X15" s="10"/>
    </row>
    <row r="16" customFormat="false" ht="11.25" hidden="false" customHeight="true" outlineLevel="0" collapsed="false">
      <c r="A16" s="10" t="n">
        <v>1966</v>
      </c>
      <c r="B16" s="10"/>
      <c r="C16" s="16" t="n">
        <v>60.4</v>
      </c>
      <c r="D16" s="16"/>
      <c r="E16" s="16" t="s">
        <v>30</v>
      </c>
      <c r="F16" s="16"/>
      <c r="G16" s="16" t="n">
        <v>60.4</v>
      </c>
      <c r="H16" s="16"/>
      <c r="I16" s="16" t="s">
        <v>30</v>
      </c>
      <c r="J16" s="16"/>
      <c r="K16" s="16" t="n">
        <v>60.4</v>
      </c>
      <c r="L16" s="16"/>
      <c r="M16" s="17" t="n">
        <v>0.307285307285307</v>
      </c>
      <c r="N16" s="10"/>
      <c r="O16" s="18" t="n">
        <v>11.54</v>
      </c>
      <c r="P16" s="10"/>
      <c r="Q16" s="18" t="n">
        <v>56.34</v>
      </c>
      <c r="R16" s="10"/>
      <c r="S16" s="16" t="s">
        <v>30</v>
      </c>
      <c r="T16" s="10"/>
      <c r="U16" s="16" t="s">
        <v>31</v>
      </c>
      <c r="V16" s="10"/>
      <c r="W16" s="19" t="n">
        <v>196.56</v>
      </c>
      <c r="X16" s="10"/>
    </row>
    <row r="17" customFormat="false" ht="11.25" hidden="false" customHeight="true" outlineLevel="0" collapsed="false">
      <c r="A17" s="10" t="n">
        <v>1967</v>
      </c>
      <c r="B17" s="10"/>
      <c r="C17" s="16" t="n">
        <v>58.1</v>
      </c>
      <c r="D17" s="16"/>
      <c r="E17" s="16" t="s">
        <v>30</v>
      </c>
      <c r="F17" s="16"/>
      <c r="G17" s="16" t="n">
        <v>58.1</v>
      </c>
      <c r="H17" s="16"/>
      <c r="I17" s="16" t="s">
        <v>30</v>
      </c>
      <c r="J17" s="16"/>
      <c r="K17" s="16" t="n">
        <v>58.1</v>
      </c>
      <c r="L17" s="16"/>
      <c r="M17" s="17" t="n">
        <v>0.292382946173356</v>
      </c>
      <c r="N17" s="10"/>
      <c r="O17" s="18" t="n">
        <v>11.8</v>
      </c>
      <c r="P17" s="10"/>
      <c r="Q17" s="18" t="n">
        <v>55.88</v>
      </c>
      <c r="R17" s="10"/>
      <c r="S17" s="16" t="s">
        <v>30</v>
      </c>
      <c r="T17" s="10"/>
      <c r="U17" s="16" t="s">
        <v>31</v>
      </c>
      <c r="V17" s="10"/>
      <c r="W17" s="19" t="n">
        <v>198.712</v>
      </c>
      <c r="X17" s="10"/>
    </row>
    <row r="18" customFormat="false" ht="11.25" hidden="false" customHeight="true" outlineLevel="0" collapsed="false">
      <c r="A18" s="10" t="n">
        <v>1968</v>
      </c>
      <c r="B18" s="10"/>
      <c r="C18" s="16" t="n">
        <v>87.8</v>
      </c>
      <c r="D18" s="16"/>
      <c r="E18" s="16" t="s">
        <v>30</v>
      </c>
      <c r="F18" s="16"/>
      <c r="G18" s="16" t="n">
        <v>87.8</v>
      </c>
      <c r="H18" s="16"/>
      <c r="I18" s="16" t="s">
        <v>30</v>
      </c>
      <c r="J18" s="16"/>
      <c r="K18" s="16" t="n">
        <v>87.8</v>
      </c>
      <c r="L18" s="16"/>
      <c r="M18" s="17" t="n">
        <v>0.437455781092743</v>
      </c>
      <c r="N18" s="10"/>
      <c r="O18" s="18" t="n">
        <v>11.3</v>
      </c>
      <c r="P18" s="10"/>
      <c r="Q18" s="18" t="n">
        <v>51.34</v>
      </c>
      <c r="R18" s="10"/>
      <c r="S18" s="16" t="s">
        <v>30</v>
      </c>
      <c r="T18" s="10"/>
      <c r="U18" s="16" t="s">
        <v>31</v>
      </c>
      <c r="V18" s="10"/>
      <c r="W18" s="19" t="n">
        <v>200.706</v>
      </c>
      <c r="X18" s="10"/>
    </row>
    <row r="19" customFormat="false" ht="11.25" hidden="false" customHeight="true" outlineLevel="0" collapsed="false">
      <c r="A19" s="10" t="n">
        <v>1969</v>
      </c>
      <c r="B19" s="10"/>
      <c r="C19" s="16" t="n">
        <v>92.7</v>
      </c>
      <c r="D19" s="16"/>
      <c r="E19" s="16" t="s">
        <v>30</v>
      </c>
      <c r="F19" s="16"/>
      <c r="G19" s="16" t="n">
        <v>92.7</v>
      </c>
      <c r="H19" s="16"/>
      <c r="I19" s="16" t="s">
        <v>30</v>
      </c>
      <c r="J19" s="16"/>
      <c r="K19" s="16" t="n">
        <v>92.7</v>
      </c>
      <c r="L19" s="16"/>
      <c r="M19" s="17" t="n">
        <v>0.457377995529833</v>
      </c>
      <c r="N19" s="10"/>
      <c r="O19" s="18" t="n">
        <v>13</v>
      </c>
      <c r="P19" s="10"/>
      <c r="Q19" s="18" t="n">
        <v>57.15</v>
      </c>
      <c r="R19" s="10"/>
      <c r="S19" s="16" t="s">
        <v>30</v>
      </c>
      <c r="T19" s="10"/>
      <c r="U19" s="16" t="s">
        <v>31</v>
      </c>
      <c r="V19" s="10"/>
      <c r="W19" s="19" t="n">
        <v>202.677</v>
      </c>
      <c r="X19" s="10"/>
    </row>
    <row r="20" customFormat="false" ht="6" hidden="false" customHeight="true" outlineLevel="0" collapsed="false">
      <c r="A20" s="10"/>
      <c r="B20" s="10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0"/>
      <c r="O20" s="18"/>
      <c r="P20" s="10"/>
      <c r="Q20" s="10"/>
      <c r="R20" s="10"/>
      <c r="S20" s="10"/>
      <c r="T20" s="10"/>
      <c r="U20" s="16"/>
      <c r="V20" s="10"/>
      <c r="W20" s="10"/>
      <c r="X20" s="10"/>
    </row>
    <row r="21" customFormat="false" ht="12" hidden="false" customHeight="true" outlineLevel="0" collapsed="false">
      <c r="A21" s="11" t="n">
        <v>1970</v>
      </c>
      <c r="B21" s="11"/>
      <c r="C21" s="12" t="n">
        <v>109.2</v>
      </c>
      <c r="D21" s="12"/>
      <c r="E21" s="12" t="s">
        <v>30</v>
      </c>
      <c r="F21" s="12"/>
      <c r="G21" s="12" t="n">
        <v>109.2</v>
      </c>
      <c r="H21" s="12"/>
      <c r="I21" s="12" t="s">
        <v>30</v>
      </c>
      <c r="J21" s="12"/>
      <c r="K21" s="12" t="n">
        <v>109.2</v>
      </c>
      <c r="L21" s="12"/>
      <c r="M21" s="13" t="n">
        <v>0.532547841523126</v>
      </c>
      <c r="N21" s="11"/>
      <c r="O21" s="14" t="n">
        <v>13.4</v>
      </c>
      <c r="P21" s="11"/>
      <c r="Q21" s="14" t="n">
        <v>55.11</v>
      </c>
      <c r="R21" s="11"/>
      <c r="S21" s="12" t="s">
        <v>30</v>
      </c>
      <c r="T21" s="11"/>
      <c r="U21" s="12" t="s">
        <v>31</v>
      </c>
      <c r="V21" s="11"/>
      <c r="W21" s="15" t="n">
        <v>205.052</v>
      </c>
      <c r="X21" s="10"/>
    </row>
    <row r="22" customFormat="false" ht="12" hidden="false" customHeight="true" outlineLevel="0" collapsed="false">
      <c r="A22" s="10" t="n">
        <v>1971</v>
      </c>
      <c r="B22" s="10"/>
      <c r="C22" s="16" t="n">
        <v>149.6</v>
      </c>
      <c r="D22" s="16"/>
      <c r="E22" s="16" t="s">
        <v>30</v>
      </c>
      <c r="F22" s="16"/>
      <c r="G22" s="16" t="n">
        <v>149.6</v>
      </c>
      <c r="H22" s="16"/>
      <c r="I22" s="16" t="s">
        <v>30</v>
      </c>
      <c r="J22" s="16"/>
      <c r="K22" s="16" t="n">
        <v>149.6</v>
      </c>
      <c r="L22" s="16"/>
      <c r="M22" s="17" t="n">
        <v>0.720404890663148</v>
      </c>
      <c r="N22" s="10"/>
      <c r="O22" s="18" t="n">
        <v>14.8</v>
      </c>
      <c r="P22" s="10"/>
      <c r="Q22" s="18" t="n">
        <v>57.96</v>
      </c>
      <c r="R22" s="10"/>
      <c r="S22" s="16" t="s">
        <v>30</v>
      </c>
      <c r="T22" s="10"/>
      <c r="U22" s="16" t="s">
        <v>31</v>
      </c>
      <c r="V22" s="10"/>
      <c r="W22" s="19" t="n">
        <v>207.661</v>
      </c>
      <c r="X22" s="10"/>
    </row>
    <row r="23" customFormat="false" ht="12" hidden="false" customHeight="true" outlineLevel="0" collapsed="false">
      <c r="A23" s="10" t="n">
        <v>1972</v>
      </c>
      <c r="B23" s="10"/>
      <c r="C23" s="16" t="n">
        <v>147.4</v>
      </c>
      <c r="D23" s="16"/>
      <c r="E23" s="16" t="s">
        <v>30</v>
      </c>
      <c r="F23" s="16"/>
      <c r="G23" s="16" t="n">
        <v>147.4</v>
      </c>
      <c r="H23" s="16"/>
      <c r="I23" s="16" t="s">
        <v>30</v>
      </c>
      <c r="J23" s="16"/>
      <c r="K23" s="16" t="n">
        <v>147.4</v>
      </c>
      <c r="L23" s="16"/>
      <c r="M23" s="17" t="n">
        <v>0.702252544117087</v>
      </c>
      <c r="N23" s="10"/>
      <c r="O23" s="18" t="n">
        <v>14.1</v>
      </c>
      <c r="P23" s="10"/>
      <c r="Q23" s="18" t="n">
        <v>52.94</v>
      </c>
      <c r="R23" s="10"/>
      <c r="S23" s="16" t="s">
        <v>30</v>
      </c>
      <c r="T23" s="10"/>
      <c r="U23" s="16" t="s">
        <v>31</v>
      </c>
      <c r="V23" s="10"/>
      <c r="W23" s="19" t="n">
        <v>209.896</v>
      </c>
      <c r="X23" s="10"/>
    </row>
    <row r="24" customFormat="false" ht="12" hidden="false" customHeight="true" outlineLevel="0" collapsed="false">
      <c r="A24" s="10" t="n">
        <v>1973</v>
      </c>
      <c r="B24" s="10"/>
      <c r="C24" s="16" t="n">
        <v>160.7</v>
      </c>
      <c r="D24" s="16"/>
      <c r="E24" s="16" t="s">
        <v>30</v>
      </c>
      <c r="F24" s="16"/>
      <c r="G24" s="16" t="n">
        <v>160.7</v>
      </c>
      <c r="H24" s="16"/>
      <c r="I24" s="16" t="s">
        <v>30</v>
      </c>
      <c r="J24" s="16"/>
      <c r="K24" s="16" t="n">
        <v>160.7</v>
      </c>
      <c r="L24" s="16"/>
      <c r="M24" s="17" t="n">
        <v>0.758344383674124</v>
      </c>
      <c r="N24" s="10"/>
      <c r="O24" s="18" t="n">
        <v>15.7</v>
      </c>
      <c r="P24" s="10"/>
      <c r="Q24" s="18" t="n">
        <v>55.85</v>
      </c>
      <c r="R24" s="10"/>
      <c r="S24" s="16" t="s">
        <v>30</v>
      </c>
      <c r="T24" s="10"/>
      <c r="U24" s="16" t="s">
        <v>31</v>
      </c>
      <c r="V24" s="10"/>
      <c r="W24" s="19" t="n">
        <v>211.909</v>
      </c>
      <c r="X24" s="10"/>
    </row>
    <row r="25" customFormat="false" ht="12" hidden="false" customHeight="true" outlineLevel="0" collapsed="false">
      <c r="A25" s="10" t="n">
        <v>1974</v>
      </c>
      <c r="B25" s="10"/>
      <c r="C25" s="16" t="n">
        <v>168.2</v>
      </c>
      <c r="D25" s="16"/>
      <c r="E25" s="16" t="s">
        <v>30</v>
      </c>
      <c r="F25" s="16"/>
      <c r="G25" s="16" t="n">
        <v>168.2</v>
      </c>
      <c r="H25" s="16"/>
      <c r="I25" s="16" t="s">
        <v>30</v>
      </c>
      <c r="J25" s="16"/>
      <c r="K25" s="16" t="n">
        <v>168.2</v>
      </c>
      <c r="L25" s="16"/>
      <c r="M25" s="17" t="n">
        <v>0.786517904738747</v>
      </c>
      <c r="N25" s="10"/>
      <c r="O25" s="18" t="n">
        <v>17.1</v>
      </c>
      <c r="P25" s="10"/>
      <c r="Q25" s="18" t="n">
        <v>55.77</v>
      </c>
      <c r="R25" s="10"/>
      <c r="S25" s="16" t="s">
        <v>30</v>
      </c>
      <c r="T25" s="10"/>
      <c r="U25" s="16" t="s">
        <v>31</v>
      </c>
      <c r="V25" s="10"/>
      <c r="W25" s="19" t="n">
        <v>213.854</v>
      </c>
      <c r="X25" s="10"/>
    </row>
    <row r="26" customFormat="false" ht="12" hidden="false" customHeight="true" outlineLevel="0" collapsed="false">
      <c r="A26" s="10" t="n">
        <v>1975</v>
      </c>
      <c r="B26" s="10"/>
      <c r="C26" s="16" t="n">
        <v>213.9</v>
      </c>
      <c r="D26" s="16"/>
      <c r="E26" s="16" t="s">
        <v>30</v>
      </c>
      <c r="F26" s="16"/>
      <c r="G26" s="16" t="n">
        <v>213.9</v>
      </c>
      <c r="H26" s="16"/>
      <c r="I26" s="16" t="s">
        <v>30</v>
      </c>
      <c r="J26" s="16"/>
      <c r="K26" s="16" t="n">
        <v>213.9</v>
      </c>
      <c r="L26" s="16"/>
      <c r="M26" s="17" t="n">
        <v>0.990401577975025</v>
      </c>
      <c r="N26" s="10"/>
      <c r="O26" s="18" t="n">
        <v>17.4</v>
      </c>
      <c r="P26" s="10"/>
      <c r="Q26" s="18" t="n">
        <v>51.84</v>
      </c>
      <c r="R26" s="10"/>
      <c r="S26" s="16" t="s">
        <v>30</v>
      </c>
      <c r="T26" s="10"/>
      <c r="U26" s="16" t="s">
        <v>31</v>
      </c>
      <c r="V26" s="10"/>
      <c r="W26" s="19" t="n">
        <v>215.973</v>
      </c>
      <c r="X26" s="10"/>
    </row>
    <row r="27" customFormat="false" ht="12" hidden="false" customHeight="true" outlineLevel="0" collapsed="false">
      <c r="A27" s="10" t="n">
        <v>1976</v>
      </c>
      <c r="B27" s="10"/>
      <c r="C27" s="16" t="n">
        <v>234.8</v>
      </c>
      <c r="D27" s="16"/>
      <c r="E27" s="16" t="s">
        <v>30</v>
      </c>
      <c r="F27" s="16"/>
      <c r="G27" s="16" t="n">
        <v>234.8</v>
      </c>
      <c r="H27" s="16"/>
      <c r="I27" s="16" t="s">
        <v>30</v>
      </c>
      <c r="J27" s="16"/>
      <c r="K27" s="16" t="n">
        <v>234.8</v>
      </c>
      <c r="L27" s="16"/>
      <c r="M27" s="17" t="n">
        <v>1.0768913247873</v>
      </c>
      <c r="N27" s="10"/>
      <c r="O27" s="18" t="n">
        <v>19</v>
      </c>
      <c r="P27" s="10"/>
      <c r="Q27" s="18" t="n">
        <v>53.54</v>
      </c>
      <c r="R27" s="10"/>
      <c r="S27" s="16" t="s">
        <v>30</v>
      </c>
      <c r="T27" s="20"/>
      <c r="U27" s="16" t="s">
        <v>31</v>
      </c>
      <c r="V27" s="10"/>
      <c r="W27" s="19" t="n">
        <v>218.035</v>
      </c>
      <c r="X27" s="10"/>
    </row>
    <row r="28" customFormat="false" ht="12" hidden="false" customHeight="true" outlineLevel="0" collapsed="false">
      <c r="A28" s="10" t="n">
        <v>1977</v>
      </c>
      <c r="B28" s="10"/>
      <c r="C28" s="16" t="n">
        <v>270.3</v>
      </c>
      <c r="D28" s="16"/>
      <c r="E28" s="16" t="s">
        <v>30</v>
      </c>
      <c r="F28" s="16"/>
      <c r="G28" s="16" t="n">
        <v>270.3</v>
      </c>
      <c r="H28" s="16"/>
      <c r="I28" s="16" t="s">
        <v>30</v>
      </c>
      <c r="J28" s="16"/>
      <c r="K28" s="16" t="n">
        <v>270.3</v>
      </c>
      <c r="L28" s="16"/>
      <c r="M28" s="17" t="n">
        <v>1.22730306621443</v>
      </c>
      <c r="N28" s="10"/>
      <c r="O28" s="18" t="n">
        <v>19.7</v>
      </c>
      <c r="P28" s="10"/>
      <c r="Q28" s="18" t="n">
        <v>52.18</v>
      </c>
      <c r="R28" s="10"/>
      <c r="S28" s="16" t="s">
        <v>30</v>
      </c>
      <c r="T28" s="10"/>
      <c r="U28" s="16" t="s">
        <v>31</v>
      </c>
      <c r="V28" s="10"/>
      <c r="W28" s="19" t="n">
        <v>220.239</v>
      </c>
      <c r="X28" s="10"/>
    </row>
    <row r="29" customFormat="false" ht="12" hidden="false" customHeight="true" outlineLevel="0" collapsed="false">
      <c r="A29" s="10" t="n">
        <v>1978</v>
      </c>
      <c r="B29" s="10"/>
      <c r="C29" s="16" t="n">
        <v>271.5</v>
      </c>
      <c r="D29" s="16"/>
      <c r="E29" s="16" t="n">
        <v>0.063</v>
      </c>
      <c r="F29" s="16"/>
      <c r="G29" s="16" t="n">
        <v>271.563</v>
      </c>
      <c r="H29" s="16"/>
      <c r="I29" s="16" t="n">
        <v>51.8</v>
      </c>
      <c r="J29" s="16"/>
      <c r="K29" s="16" t="n">
        <v>219.763</v>
      </c>
      <c r="L29" s="16"/>
      <c r="M29" s="17" t="n">
        <v>0.98732169732911</v>
      </c>
      <c r="N29" s="10"/>
      <c r="O29" s="18" t="n">
        <v>21.7</v>
      </c>
      <c r="P29" s="10"/>
      <c r="Q29" s="18" t="n">
        <v>53.71</v>
      </c>
      <c r="R29" s="10"/>
      <c r="S29" s="20" t="n">
        <v>0.0286672460787303</v>
      </c>
      <c r="T29" s="10"/>
      <c r="U29" s="20" t="n">
        <v>19.0747634987093</v>
      </c>
      <c r="V29" s="10"/>
      <c r="W29" s="19" t="n">
        <v>222.585</v>
      </c>
      <c r="X29" s="10"/>
    </row>
    <row r="30" customFormat="false" ht="12" hidden="false" customHeight="true" outlineLevel="0" collapsed="false">
      <c r="A30" s="10" t="n">
        <v>1979</v>
      </c>
      <c r="B30" s="10"/>
      <c r="C30" s="16" t="n">
        <v>329.7</v>
      </c>
      <c r="D30" s="16"/>
      <c r="E30" s="16" t="n">
        <v>0.566</v>
      </c>
      <c r="F30" s="16"/>
      <c r="G30" s="16" t="n">
        <v>330.266</v>
      </c>
      <c r="H30" s="16"/>
      <c r="I30" s="16" t="n">
        <v>60.27</v>
      </c>
      <c r="J30" s="16"/>
      <c r="K30" s="16" t="n">
        <v>269.996</v>
      </c>
      <c r="L30" s="16"/>
      <c r="M30" s="17" t="n">
        <v>1.19968896491969</v>
      </c>
      <c r="N30" s="10"/>
      <c r="O30" s="18" t="n">
        <v>22.2</v>
      </c>
      <c r="P30" s="10"/>
      <c r="Q30" s="18" t="n">
        <v>50.73</v>
      </c>
      <c r="R30" s="10"/>
      <c r="S30" s="20" t="n">
        <v>0.209632735299782</v>
      </c>
      <c r="T30" s="10"/>
      <c r="U30" s="20" t="n">
        <v>18.2489266227829</v>
      </c>
      <c r="V30" s="10"/>
      <c r="W30" s="19" t="n">
        <v>225.055</v>
      </c>
      <c r="X30" s="10"/>
    </row>
    <row r="31" customFormat="false" ht="6" hidden="false" customHeight="true" outlineLevel="0" collapsed="false">
      <c r="A31" s="10"/>
      <c r="B31" s="10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0"/>
      <c r="O31" s="18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2" hidden="false" customHeight="true" outlineLevel="0" collapsed="false">
      <c r="A32" s="11" t="n">
        <v>1980</v>
      </c>
      <c r="B32" s="11"/>
      <c r="C32" s="12" t="n">
        <v>381.9</v>
      </c>
      <c r="D32" s="12"/>
      <c r="E32" s="12" t="n">
        <v>0.6665</v>
      </c>
      <c r="F32" s="12"/>
      <c r="G32" s="12" t="n">
        <v>382.5665</v>
      </c>
      <c r="H32" s="12"/>
      <c r="I32" s="12" t="n">
        <v>63.532</v>
      </c>
      <c r="J32" s="12"/>
      <c r="K32" s="12" t="n">
        <v>319.0345</v>
      </c>
      <c r="L32" s="12"/>
      <c r="M32" s="13" t="n">
        <v>1.40095772990348</v>
      </c>
      <c r="N32" s="11"/>
      <c r="O32" s="14" t="n">
        <v>23.5</v>
      </c>
      <c r="P32" s="11"/>
      <c r="Q32" s="14" t="n">
        <v>49.21</v>
      </c>
      <c r="R32" s="11"/>
      <c r="S32" s="21" t="n">
        <v>0.208911575393884</v>
      </c>
      <c r="T32" s="11"/>
      <c r="U32" s="21" t="n">
        <v>16.6067860097526</v>
      </c>
      <c r="V32" s="11"/>
      <c r="W32" s="15" t="n">
        <v>227.726</v>
      </c>
      <c r="X32" s="10"/>
    </row>
    <row r="33" customFormat="false" ht="12" hidden="false" customHeight="true" outlineLevel="0" collapsed="false">
      <c r="A33" s="10" t="n">
        <v>1981</v>
      </c>
      <c r="B33" s="10"/>
      <c r="C33" s="16" t="n">
        <v>453.1</v>
      </c>
      <c r="D33" s="16"/>
      <c r="E33" s="16" t="n">
        <v>0.8918</v>
      </c>
      <c r="F33" s="16"/>
      <c r="G33" s="16" t="n">
        <v>453.9918</v>
      </c>
      <c r="H33" s="16"/>
      <c r="I33" s="16" t="n">
        <v>73.049</v>
      </c>
      <c r="J33" s="16"/>
      <c r="K33" s="16" t="n">
        <v>380.9428</v>
      </c>
      <c r="L33" s="16"/>
      <c r="M33" s="17" t="n">
        <v>1.65651792004035</v>
      </c>
      <c r="N33" s="10"/>
      <c r="O33" s="18" t="n">
        <v>26.3</v>
      </c>
      <c r="P33" s="10"/>
      <c r="Q33" s="18" t="n">
        <v>50.36</v>
      </c>
      <c r="R33" s="10"/>
      <c r="S33" s="20" t="n">
        <v>0.234103387700201</v>
      </c>
      <c r="T33" s="10"/>
      <c r="U33" s="20" t="n">
        <v>16.0903787249021</v>
      </c>
      <c r="V33" s="10"/>
      <c r="W33" s="19" t="n">
        <v>229.966</v>
      </c>
      <c r="X33" s="10"/>
    </row>
    <row r="34" customFormat="false" ht="12" hidden="false" customHeight="true" outlineLevel="0" collapsed="false">
      <c r="A34" s="10" t="n">
        <v>1982</v>
      </c>
      <c r="B34" s="10"/>
      <c r="C34" s="16" t="n">
        <v>541.4</v>
      </c>
      <c r="D34" s="16"/>
      <c r="E34" s="16" t="n">
        <v>0.1218</v>
      </c>
      <c r="F34" s="16"/>
      <c r="G34" s="16" t="n">
        <v>541.5218</v>
      </c>
      <c r="H34" s="16"/>
      <c r="I34" s="16" t="n">
        <v>80.149</v>
      </c>
      <c r="J34" s="16"/>
      <c r="K34" s="16" t="n">
        <v>461.3728</v>
      </c>
      <c r="L34" s="16"/>
      <c r="M34" s="17" t="n">
        <v>1.98706565369442</v>
      </c>
      <c r="N34" s="10"/>
      <c r="O34" s="18" t="n">
        <v>26.7</v>
      </c>
      <c r="P34" s="10"/>
      <c r="Q34" s="18" t="n">
        <v>48.18</v>
      </c>
      <c r="R34" s="10"/>
      <c r="S34" s="20" t="n">
        <v>0.026399475651794</v>
      </c>
      <c r="T34" s="10"/>
      <c r="U34" s="20" t="n">
        <v>14.8006968509855</v>
      </c>
      <c r="V34" s="10"/>
      <c r="W34" s="19" t="n">
        <v>232.188</v>
      </c>
      <c r="X34" s="10"/>
    </row>
    <row r="35" customFormat="false" ht="12" hidden="false" customHeight="true" outlineLevel="0" collapsed="false">
      <c r="A35" s="10" t="n">
        <v>1983</v>
      </c>
      <c r="B35" s="10"/>
      <c r="C35" s="16" t="n">
        <v>558.2</v>
      </c>
      <c r="D35" s="16"/>
      <c r="E35" s="16" t="n">
        <v>0.3</v>
      </c>
      <c r="F35" s="16"/>
      <c r="G35" s="16" t="n">
        <v>558.5</v>
      </c>
      <c r="H35" s="16"/>
      <c r="I35" s="16" t="n">
        <v>82.696</v>
      </c>
      <c r="J35" s="16"/>
      <c r="K35" s="16" t="n">
        <v>475.804</v>
      </c>
      <c r="L35" s="16"/>
      <c r="M35" s="17" t="n">
        <v>2.0306862364334</v>
      </c>
      <c r="N35" s="10"/>
      <c r="O35" s="18" t="n">
        <v>28.2</v>
      </c>
      <c r="P35" s="10"/>
      <c r="Q35" s="18" t="n">
        <v>48.96</v>
      </c>
      <c r="R35" s="10"/>
      <c r="S35" s="20" t="n">
        <v>0.0630511723314642</v>
      </c>
      <c r="T35" s="10"/>
      <c r="U35" s="20" t="n">
        <v>14.8068039391227</v>
      </c>
      <c r="V35" s="10"/>
      <c r="W35" s="19" t="n">
        <v>234.307</v>
      </c>
      <c r="X35" s="10"/>
    </row>
    <row r="36" customFormat="false" ht="12" hidden="false" customHeight="true" outlineLevel="0" collapsed="false">
      <c r="A36" s="10" t="n">
        <v>1984</v>
      </c>
      <c r="B36" s="10"/>
      <c r="C36" s="16" t="n">
        <v>674</v>
      </c>
      <c r="D36" s="16"/>
      <c r="E36" s="16" t="n">
        <v>3.6117</v>
      </c>
      <c r="F36" s="16"/>
      <c r="G36" s="16" t="n">
        <v>677.6117</v>
      </c>
      <c r="H36" s="16"/>
      <c r="I36" s="16" t="n">
        <v>96.73</v>
      </c>
      <c r="J36" s="16"/>
      <c r="K36" s="16" t="n">
        <v>580.8817</v>
      </c>
      <c r="L36" s="16"/>
      <c r="M36" s="17" t="n">
        <v>2.45773901196541</v>
      </c>
      <c r="N36" s="10"/>
      <c r="O36" s="18" t="n">
        <v>25.1</v>
      </c>
      <c r="P36" s="10"/>
      <c r="Q36" s="18" t="n">
        <v>42</v>
      </c>
      <c r="R36" s="10"/>
      <c r="S36" s="20" t="n">
        <v>0.621761711549873</v>
      </c>
      <c r="T36" s="10"/>
      <c r="U36" s="20" t="n">
        <v>14.2751372209187</v>
      </c>
      <c r="V36" s="10"/>
      <c r="W36" s="19" t="n">
        <v>236.348</v>
      </c>
      <c r="X36" s="10"/>
    </row>
    <row r="37" customFormat="false" ht="12" hidden="false" customHeight="true" outlineLevel="0" collapsed="false">
      <c r="A37" s="10" t="n">
        <v>1985</v>
      </c>
      <c r="B37" s="10"/>
      <c r="C37" s="16" t="n">
        <v>715.4</v>
      </c>
      <c r="D37" s="16"/>
      <c r="E37" s="16" t="n">
        <v>4.4618</v>
      </c>
      <c r="F37" s="16"/>
      <c r="G37" s="16" t="n">
        <v>719.8618</v>
      </c>
      <c r="H37" s="16"/>
      <c r="I37" s="16" t="n">
        <v>104.913</v>
      </c>
      <c r="J37" s="16"/>
      <c r="K37" s="16" t="n">
        <v>614.9488</v>
      </c>
      <c r="L37" s="16"/>
      <c r="M37" s="17" t="n">
        <v>2.57876930044535</v>
      </c>
      <c r="N37" s="10"/>
      <c r="O37" s="18" t="n">
        <v>24.2</v>
      </c>
      <c r="P37" s="10"/>
      <c r="Q37" s="18" t="n">
        <v>39.3</v>
      </c>
      <c r="R37" s="10"/>
      <c r="S37" s="20" t="n">
        <v>0.725556338999279</v>
      </c>
      <c r="T37" s="10"/>
      <c r="U37" s="20" t="n">
        <v>14.5740474074329</v>
      </c>
      <c r="V37" s="10"/>
      <c r="W37" s="19" t="n">
        <v>238.466</v>
      </c>
      <c r="X37" s="10"/>
    </row>
    <row r="38" customFormat="false" ht="12" hidden="false" customHeight="true" outlineLevel="0" collapsed="false">
      <c r="A38" s="10" t="n">
        <v>1986</v>
      </c>
      <c r="B38" s="10"/>
      <c r="C38" s="16" t="n">
        <v>844.2</v>
      </c>
      <c r="D38" s="16"/>
      <c r="E38" s="16" t="n">
        <v>8.5</v>
      </c>
      <c r="F38" s="16"/>
      <c r="G38" s="16" t="n">
        <v>852.7</v>
      </c>
      <c r="H38" s="16"/>
      <c r="I38" s="16" t="n">
        <v>119.524</v>
      </c>
      <c r="J38" s="16"/>
      <c r="K38" s="16" t="n">
        <v>733.176</v>
      </c>
      <c r="L38" s="16"/>
      <c r="M38" s="17" t="n">
        <v>3.04663599985041</v>
      </c>
      <c r="N38" s="10"/>
      <c r="O38" s="18" t="n">
        <v>21.9</v>
      </c>
      <c r="P38" s="10"/>
      <c r="Q38" s="18" t="n">
        <v>34.8</v>
      </c>
      <c r="R38" s="10"/>
      <c r="S38" s="20" t="n">
        <v>1.15933964014098</v>
      </c>
      <c r="T38" s="10"/>
      <c r="U38" s="20" t="n">
        <v>14.0171220827958</v>
      </c>
      <c r="V38" s="10"/>
      <c r="W38" s="19" t="n">
        <v>240.651</v>
      </c>
      <c r="X38" s="10"/>
    </row>
    <row r="39" customFormat="false" ht="12" hidden="false" customHeight="true" outlineLevel="0" collapsed="false">
      <c r="A39" s="10" t="n">
        <v>1987</v>
      </c>
      <c r="B39" s="10"/>
      <c r="C39" s="16" t="n">
        <v>855.9</v>
      </c>
      <c r="D39" s="16"/>
      <c r="E39" s="16" t="n">
        <v>22.7</v>
      </c>
      <c r="F39" s="16"/>
      <c r="G39" s="16" t="n">
        <v>878.6</v>
      </c>
      <c r="H39" s="16"/>
      <c r="I39" s="16" t="n">
        <v>128.939</v>
      </c>
      <c r="J39" s="16"/>
      <c r="K39" s="16" t="n">
        <v>749.661</v>
      </c>
      <c r="L39" s="16"/>
      <c r="M39" s="17" t="n">
        <v>3.08751503270127</v>
      </c>
      <c r="N39" s="10"/>
      <c r="O39" s="18" t="n">
        <v>21.9</v>
      </c>
      <c r="P39" s="10"/>
      <c r="Q39" s="18" t="n">
        <v>33.82</v>
      </c>
      <c r="R39" s="10"/>
      <c r="S39" s="20" t="n">
        <v>3.02803533863973</v>
      </c>
      <c r="T39" s="10"/>
      <c r="U39" s="20" t="n">
        <v>14.6755064875939</v>
      </c>
      <c r="V39" s="10"/>
      <c r="W39" s="19" t="n">
        <v>242.804</v>
      </c>
      <c r="X39" s="10"/>
    </row>
    <row r="40" customFormat="false" ht="12" hidden="false" customHeight="true" outlineLevel="0" collapsed="false">
      <c r="A40" s="10" t="n">
        <v>1988</v>
      </c>
      <c r="B40" s="10"/>
      <c r="C40" s="16" t="n">
        <v>1002.3</v>
      </c>
      <c r="D40" s="16"/>
      <c r="E40" s="16" t="n">
        <v>36</v>
      </c>
      <c r="F40" s="16"/>
      <c r="G40" s="16" t="n">
        <v>1038.3</v>
      </c>
      <c r="H40" s="16"/>
      <c r="I40" s="16" t="n">
        <v>113.508</v>
      </c>
      <c r="J40" s="16"/>
      <c r="K40" s="16" t="n">
        <v>924.792</v>
      </c>
      <c r="L40" s="16"/>
      <c r="M40" s="17" t="n">
        <v>3.77433770982895</v>
      </c>
      <c r="N40" s="10"/>
      <c r="O40" s="18" t="n">
        <v>24</v>
      </c>
      <c r="P40" s="10"/>
      <c r="Q40" s="18" t="n">
        <v>35.83</v>
      </c>
      <c r="R40" s="10"/>
      <c r="S40" s="20" t="n">
        <v>3.89276723847092</v>
      </c>
      <c r="T40" s="10"/>
      <c r="U40" s="20" t="n">
        <v>10.9321005489743</v>
      </c>
      <c r="V40" s="10"/>
      <c r="W40" s="19" t="n">
        <v>245.021</v>
      </c>
      <c r="X40" s="10"/>
    </row>
    <row r="41" customFormat="false" ht="12" hidden="false" customHeight="true" outlineLevel="0" collapsed="false">
      <c r="A41" s="10" t="n">
        <v>1989</v>
      </c>
      <c r="B41" s="10"/>
      <c r="C41" s="16" t="n">
        <v>1074.4</v>
      </c>
      <c r="D41" s="16"/>
      <c r="E41" s="16" t="n">
        <v>27.780469</v>
      </c>
      <c r="F41" s="16"/>
      <c r="G41" s="16" t="n">
        <v>1102.180469</v>
      </c>
      <c r="H41" s="16"/>
      <c r="I41" s="16" t="n">
        <v>161.217</v>
      </c>
      <c r="J41" s="16"/>
      <c r="K41" s="16" t="n">
        <v>940.963469</v>
      </c>
      <c r="L41" s="16"/>
      <c r="M41" s="17" t="n">
        <v>3.80430120642673</v>
      </c>
      <c r="N41" s="10"/>
      <c r="O41" s="18" t="n">
        <v>21</v>
      </c>
      <c r="P41" s="10"/>
      <c r="Q41" s="18" t="n">
        <v>30.21</v>
      </c>
      <c r="R41" s="10"/>
      <c r="S41" s="20" t="n">
        <v>2.95234298835463</v>
      </c>
      <c r="T41" s="10"/>
      <c r="U41" s="20" t="n">
        <v>14.6270964269827</v>
      </c>
      <c r="V41" s="10"/>
      <c r="W41" s="19" t="n">
        <v>247.342</v>
      </c>
      <c r="X41" s="10"/>
    </row>
    <row r="42" customFormat="false" ht="6" hidden="false" customHeight="true" outlineLevel="0" collapsed="false">
      <c r="A42" s="10"/>
      <c r="B42" s="10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0"/>
      <c r="O42" s="18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" hidden="false" customHeight="true" outlineLevel="0" collapsed="false">
      <c r="A43" s="11" t="n">
        <v>1990</v>
      </c>
      <c r="B43" s="11"/>
      <c r="C43" s="12" t="n">
        <v>989.3</v>
      </c>
      <c r="D43" s="12"/>
      <c r="E43" s="12" t="n">
        <v>21.27005</v>
      </c>
      <c r="F43" s="12"/>
      <c r="G43" s="12" t="n">
        <v>1010.57005</v>
      </c>
      <c r="H43" s="12"/>
      <c r="I43" s="12" t="n">
        <v>168.125</v>
      </c>
      <c r="J43" s="12"/>
      <c r="K43" s="12" t="n">
        <v>842.44505</v>
      </c>
      <c r="L43" s="12"/>
      <c r="M43" s="13" t="n">
        <v>3.36800189499944</v>
      </c>
      <c r="N43" s="11"/>
      <c r="O43" s="14" t="n">
        <v>22.3</v>
      </c>
      <c r="P43" s="11"/>
      <c r="Q43" s="14" t="n">
        <v>30.89</v>
      </c>
      <c r="R43" s="11"/>
      <c r="S43" s="21" t="n">
        <v>2.5247996887156</v>
      </c>
      <c r="T43" s="11"/>
      <c r="U43" s="21" t="n">
        <v>16.636649779993</v>
      </c>
      <c r="V43" s="11"/>
      <c r="W43" s="15" t="n">
        <v>250.132</v>
      </c>
      <c r="X43" s="10"/>
    </row>
    <row r="44" customFormat="false" ht="12" hidden="false" customHeight="true" outlineLevel="0" collapsed="false">
      <c r="A44" s="10" t="n">
        <v>1991</v>
      </c>
      <c r="B44" s="10"/>
      <c r="C44" s="16" t="n">
        <v>936.8</v>
      </c>
      <c r="D44" s="16"/>
      <c r="E44" s="16" t="n">
        <v>20.127983</v>
      </c>
      <c r="F44" s="16"/>
      <c r="G44" s="16" t="n">
        <v>956.927983</v>
      </c>
      <c r="H44" s="16"/>
      <c r="I44" s="16" t="n">
        <v>185.597</v>
      </c>
      <c r="J44" s="16"/>
      <c r="K44" s="16" t="n">
        <v>771.330983</v>
      </c>
      <c r="L44" s="16"/>
      <c r="M44" s="17" t="n">
        <v>3.04280979356432</v>
      </c>
      <c r="N44" s="10"/>
      <c r="O44" s="18" t="n">
        <v>22</v>
      </c>
      <c r="P44" s="10"/>
      <c r="Q44" s="18" t="n">
        <v>29.43</v>
      </c>
      <c r="R44" s="10"/>
      <c r="S44" s="20" t="n">
        <v>2.6095130940695</v>
      </c>
      <c r="T44" s="10"/>
      <c r="U44" s="20" t="n">
        <v>19.3950854502287</v>
      </c>
      <c r="V44" s="10"/>
      <c r="W44" s="19" t="n">
        <v>253.493</v>
      </c>
      <c r="X44" s="10"/>
    </row>
    <row r="45" customFormat="false" ht="12" hidden="false" customHeight="true" outlineLevel="0" collapsed="false">
      <c r="A45" s="10" t="n">
        <v>1992</v>
      </c>
      <c r="B45" s="10"/>
      <c r="C45" s="16" t="n">
        <v>1060.2</v>
      </c>
      <c r="D45" s="16"/>
      <c r="E45" s="16" t="n">
        <v>20.72644</v>
      </c>
      <c r="F45" s="16"/>
      <c r="G45" s="16" t="n">
        <v>1080.92644</v>
      </c>
      <c r="H45" s="16"/>
      <c r="I45" s="16" t="n">
        <v>203.44639</v>
      </c>
      <c r="J45" s="16"/>
      <c r="K45" s="16" t="n">
        <v>877.48005</v>
      </c>
      <c r="L45" s="16"/>
      <c r="M45" s="17" t="n">
        <v>3.41572808239974</v>
      </c>
      <c r="N45" s="10"/>
      <c r="O45" s="18" t="n">
        <v>23.5</v>
      </c>
      <c r="P45" s="10"/>
      <c r="Q45" s="18" t="n">
        <v>30.71</v>
      </c>
      <c r="R45" s="10"/>
      <c r="S45" s="20" t="n">
        <v>2.3620411654943</v>
      </c>
      <c r="T45" s="10"/>
      <c r="U45" s="20" t="n">
        <v>18.8214833564438</v>
      </c>
      <c r="V45" s="10"/>
      <c r="W45" s="19" t="n">
        <v>256.894</v>
      </c>
      <c r="X45" s="10"/>
    </row>
    <row r="46" customFormat="false" ht="12" hidden="false" customHeight="true" outlineLevel="0" collapsed="false">
      <c r="A46" s="10" t="n">
        <v>1993</v>
      </c>
      <c r="B46" s="10"/>
      <c r="C46" s="16" t="n">
        <v>1068.5</v>
      </c>
      <c r="D46" s="16"/>
      <c r="E46" s="16" t="n">
        <v>31.803682</v>
      </c>
      <c r="F46" s="16"/>
      <c r="G46" s="16" t="n">
        <v>1100.303682</v>
      </c>
      <c r="H46" s="16"/>
      <c r="I46" s="16" t="n">
        <v>232.875981</v>
      </c>
      <c r="J46" s="16"/>
      <c r="K46" s="16" t="n">
        <v>867.427701</v>
      </c>
      <c r="L46" s="16"/>
      <c r="M46" s="17" t="n">
        <v>3.33299149295883</v>
      </c>
      <c r="N46" s="10"/>
      <c r="O46" s="18" t="n">
        <v>26.6</v>
      </c>
      <c r="P46" s="10"/>
      <c r="Q46" s="18" t="n">
        <v>34</v>
      </c>
      <c r="R46" s="10"/>
      <c r="S46" s="20" t="n">
        <v>3.66643605724554</v>
      </c>
      <c r="T46" s="10"/>
      <c r="U46" s="20" t="n">
        <v>21.1647006921495</v>
      </c>
      <c r="V46" s="10"/>
      <c r="W46" s="19" t="n">
        <v>260.255</v>
      </c>
      <c r="X46" s="10"/>
    </row>
    <row r="47" customFormat="false" ht="12" hidden="false" customHeight="true" outlineLevel="0" collapsed="false">
      <c r="A47" s="10" t="n">
        <v>1994</v>
      </c>
      <c r="B47" s="10"/>
      <c r="C47" s="16" t="n">
        <v>1415.2</v>
      </c>
      <c r="D47" s="16"/>
      <c r="E47" s="16" t="n">
        <v>22.768795</v>
      </c>
      <c r="F47" s="16"/>
      <c r="G47" s="16" t="n">
        <v>1437.968795</v>
      </c>
      <c r="H47" s="16"/>
      <c r="I47" s="16" t="n">
        <v>270.869743</v>
      </c>
      <c r="J47" s="16"/>
      <c r="K47" s="16" t="n">
        <v>1167.099052</v>
      </c>
      <c r="L47" s="16"/>
      <c r="M47" s="17" t="n">
        <v>4.43029446241212</v>
      </c>
      <c r="N47" s="10"/>
      <c r="O47" s="18" t="n">
        <v>27.5</v>
      </c>
      <c r="P47" s="10"/>
      <c r="Q47" s="18" t="n">
        <v>34.43</v>
      </c>
      <c r="R47" s="10"/>
      <c r="S47" s="20" t="n">
        <v>1.95088796970422</v>
      </c>
      <c r="T47" s="10"/>
      <c r="U47" s="20" t="n">
        <v>18.8369694767959</v>
      </c>
      <c r="V47" s="10"/>
      <c r="W47" s="19" t="n">
        <v>263.436</v>
      </c>
      <c r="X47" s="10"/>
    </row>
    <row r="48" customFormat="false" ht="12" hidden="false" customHeight="true" outlineLevel="0" collapsed="false">
      <c r="A48" s="10" t="n">
        <v>1995</v>
      </c>
      <c r="B48" s="10"/>
      <c r="C48" s="16" t="n">
        <v>1384.3</v>
      </c>
      <c r="D48" s="16"/>
      <c r="E48" s="16" t="n">
        <v>42.731079</v>
      </c>
      <c r="F48" s="16"/>
      <c r="G48" s="16" t="n">
        <v>1427.031079</v>
      </c>
      <c r="H48" s="16"/>
      <c r="I48" s="16" t="n">
        <v>278.963935</v>
      </c>
      <c r="J48" s="16"/>
      <c r="K48" s="16" t="n">
        <v>1148.067144</v>
      </c>
      <c r="L48" s="16"/>
      <c r="M48" s="17" t="n">
        <v>4.30702305323064</v>
      </c>
      <c r="N48" s="10"/>
      <c r="O48" s="18" t="n">
        <v>29.3</v>
      </c>
      <c r="P48" s="10"/>
      <c r="Q48" s="18" t="n">
        <v>35.94</v>
      </c>
      <c r="R48" s="10"/>
      <c r="S48" s="20" t="n">
        <v>3.72200173337597</v>
      </c>
      <c r="T48" s="10"/>
      <c r="U48" s="20" t="n">
        <v>19.5485535742841</v>
      </c>
      <c r="V48" s="10"/>
      <c r="W48" s="19" t="n">
        <v>266.557</v>
      </c>
      <c r="X48" s="10"/>
    </row>
    <row r="49" customFormat="false" ht="12" hidden="false" customHeight="true" outlineLevel="0" collapsed="false">
      <c r="A49" s="10" t="n">
        <v>1996</v>
      </c>
      <c r="B49" s="10"/>
      <c r="C49" s="16" t="n">
        <v>1442.8</v>
      </c>
      <c r="D49" s="16"/>
      <c r="E49" s="16" t="n">
        <v>53.632904</v>
      </c>
      <c r="F49" s="16"/>
      <c r="G49" s="16" t="n">
        <v>1496.432904</v>
      </c>
      <c r="H49" s="16"/>
      <c r="I49" s="16" t="n">
        <v>278.600033</v>
      </c>
      <c r="J49" s="16"/>
      <c r="K49" s="16" t="n">
        <v>1217.832871</v>
      </c>
      <c r="L49" s="16"/>
      <c r="M49" s="17" t="n">
        <v>4.51606192452173</v>
      </c>
      <c r="N49" s="10"/>
      <c r="O49" s="18" t="n">
        <v>27.1</v>
      </c>
      <c r="P49" s="10"/>
      <c r="Q49" s="18" t="n">
        <v>32.62</v>
      </c>
      <c r="R49" s="10"/>
      <c r="S49" s="20" t="n">
        <v>4.40396258609446</v>
      </c>
      <c r="T49" s="10"/>
      <c r="U49" s="20" t="n">
        <v>18.6176094000136</v>
      </c>
      <c r="V49" s="10"/>
      <c r="W49" s="19" t="n">
        <v>269.667</v>
      </c>
      <c r="X49" s="10"/>
    </row>
    <row r="50" customFormat="false" ht="12" hidden="false" customHeight="true" outlineLevel="0" collapsed="false">
      <c r="A50" s="10" t="n">
        <v>1997</v>
      </c>
      <c r="B50" s="10"/>
      <c r="C50" s="16" t="n">
        <v>1574.4</v>
      </c>
      <c r="D50" s="16"/>
      <c r="E50" s="16" t="n">
        <v>70.725154</v>
      </c>
      <c r="F50" s="16"/>
      <c r="G50" s="16" t="n">
        <v>1645.125154</v>
      </c>
      <c r="H50" s="16"/>
      <c r="I50" s="16" t="n">
        <v>290.042014</v>
      </c>
      <c r="J50" s="16"/>
      <c r="K50" s="16" t="n">
        <v>1355.08314</v>
      </c>
      <c r="L50" s="16"/>
      <c r="M50" s="17" t="n">
        <v>4.9652750337105</v>
      </c>
      <c r="N50" s="10"/>
      <c r="O50" s="18" t="n">
        <v>29.1</v>
      </c>
      <c r="P50" s="10"/>
      <c r="Q50" s="18" t="n">
        <v>34.42</v>
      </c>
      <c r="R50" s="10"/>
      <c r="S50" s="20" t="n">
        <v>5.21924831859394</v>
      </c>
      <c r="T50" s="10"/>
      <c r="U50" s="20" t="n">
        <v>17.6303920279125</v>
      </c>
      <c r="V50" s="10"/>
      <c r="W50" s="19" t="n">
        <v>272.912</v>
      </c>
      <c r="X50" s="10"/>
    </row>
    <row r="51" customFormat="false" ht="12" hidden="false" customHeight="true" outlineLevel="0" collapsed="false">
      <c r="A51" s="10" t="n">
        <v>1998</v>
      </c>
      <c r="B51" s="10"/>
      <c r="C51" s="16" t="n">
        <v>1612.8</v>
      </c>
      <c r="D51" s="16"/>
      <c r="E51" s="16" t="n">
        <v>80.463046</v>
      </c>
      <c r="F51" s="16"/>
      <c r="G51" s="16" t="n">
        <v>1693.263046</v>
      </c>
      <c r="H51" s="16"/>
      <c r="I51" s="16" t="n">
        <v>300.268611</v>
      </c>
      <c r="J51" s="16"/>
      <c r="K51" s="16" t="n">
        <v>1392.994435</v>
      </c>
      <c r="L51" s="16"/>
      <c r="M51" s="17" t="n">
        <v>5.0449792115604</v>
      </c>
      <c r="N51" s="10"/>
      <c r="O51" s="18" t="n">
        <v>30.2</v>
      </c>
      <c r="P51" s="10"/>
      <c r="Q51" s="18" t="n">
        <v>35.32</v>
      </c>
      <c r="R51" s="10"/>
      <c r="S51" s="20" t="n">
        <v>5.7762647127876</v>
      </c>
      <c r="T51" s="10"/>
      <c r="U51" s="20" t="n">
        <v>17.73313435909</v>
      </c>
      <c r="V51" s="10"/>
      <c r="W51" s="19" t="n">
        <v>276.115</v>
      </c>
      <c r="X51" s="10"/>
    </row>
    <row r="52" customFormat="false" ht="12" hidden="false" customHeight="true" outlineLevel="0" collapsed="false">
      <c r="A52" s="10" t="n">
        <v>1999</v>
      </c>
      <c r="B52" s="10"/>
      <c r="C52" s="16" t="n">
        <v>1949.1</v>
      </c>
      <c r="D52" s="16"/>
      <c r="E52" s="16" t="n">
        <v>100.376859</v>
      </c>
      <c r="F52" s="16"/>
      <c r="G52" s="16" t="n">
        <v>2049.476859</v>
      </c>
      <c r="H52" s="16"/>
      <c r="I52" s="16" t="n">
        <v>329.227511</v>
      </c>
      <c r="J52" s="16"/>
      <c r="K52" s="16" t="n">
        <v>1720.249348</v>
      </c>
      <c r="L52" s="16"/>
      <c r="M52" s="17" t="n">
        <v>6.15925579763333</v>
      </c>
      <c r="N52" s="10"/>
      <c r="O52" s="18" t="n">
        <v>24.1</v>
      </c>
      <c r="P52" s="10"/>
      <c r="Q52" s="18" t="n">
        <v>27.78</v>
      </c>
      <c r="R52" s="10"/>
      <c r="S52" s="20" t="n">
        <v>5.83501799414721</v>
      </c>
      <c r="T52" s="10"/>
      <c r="U52" s="20" t="n">
        <v>16.0639779636565</v>
      </c>
      <c r="V52" s="10"/>
      <c r="W52" s="19" t="n">
        <v>279.295</v>
      </c>
      <c r="X52" s="10"/>
    </row>
    <row r="53" customFormat="false" ht="6" hidden="false" customHeight="true" outlineLevel="0" collapsed="false">
      <c r="A53" s="10"/>
      <c r="B53" s="10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0"/>
      <c r="O53" s="18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2" hidden="false" customHeight="true" outlineLevel="0" collapsed="false">
      <c r="A54" s="11" t="n">
        <v>2000</v>
      </c>
      <c r="B54" s="11"/>
      <c r="C54" s="12" t="n">
        <v>1950.2</v>
      </c>
      <c r="D54" s="12"/>
      <c r="E54" s="12" t="n">
        <v>110.514224</v>
      </c>
      <c r="F54" s="12"/>
      <c r="G54" s="12" t="n">
        <v>2060.714224</v>
      </c>
      <c r="H54" s="12"/>
      <c r="I54" s="12" t="n">
        <v>397.90487075</v>
      </c>
      <c r="J54" s="12"/>
      <c r="K54" s="12" t="n">
        <v>1662.80935325</v>
      </c>
      <c r="L54" s="12"/>
      <c r="M54" s="13" t="n">
        <v>5.88845709208362</v>
      </c>
      <c r="N54" s="11"/>
      <c r="O54" s="14" t="n">
        <v>31.2</v>
      </c>
      <c r="P54" s="11"/>
      <c r="Q54" s="14" t="n">
        <v>35.2</v>
      </c>
      <c r="R54" s="11"/>
      <c r="S54" s="21" t="n">
        <v>6.6</v>
      </c>
      <c r="T54" s="11"/>
      <c r="U54" s="21" t="n">
        <v>19.3</v>
      </c>
      <c r="V54" s="11"/>
      <c r="W54" s="15" t="n">
        <v>282.385</v>
      </c>
      <c r="X54" s="10"/>
    </row>
    <row r="55" customFormat="false" ht="12" hidden="false" customHeight="true" outlineLevel="0" collapsed="false">
      <c r="A55" s="10" t="n">
        <v>2001</v>
      </c>
      <c r="B55" s="10"/>
      <c r="C55" s="16" t="n">
        <v>1775.5</v>
      </c>
      <c r="D55" s="16"/>
      <c r="E55" s="16" t="n">
        <v>114.078754</v>
      </c>
      <c r="F55" s="16"/>
      <c r="G55" s="16" t="n">
        <v>1889.578754</v>
      </c>
      <c r="H55" s="16"/>
      <c r="I55" s="16" t="n">
        <v>349.28270637</v>
      </c>
      <c r="J55" s="16"/>
      <c r="K55" s="16" t="n">
        <v>1540.29604763</v>
      </c>
      <c r="L55" s="16"/>
      <c r="M55" s="17" t="n">
        <v>5.39948403203752</v>
      </c>
      <c r="N55" s="10"/>
      <c r="O55" s="18" t="n">
        <v>26.5</v>
      </c>
      <c r="P55" s="10"/>
      <c r="Q55" s="18" t="n">
        <v>29.23</v>
      </c>
      <c r="R55" s="10"/>
      <c r="S55" s="20" t="n">
        <v>7.4</v>
      </c>
      <c r="T55" s="10"/>
      <c r="U55" s="20" t="n">
        <v>18.5</v>
      </c>
      <c r="V55" s="10"/>
      <c r="W55" s="19" t="n">
        <v>285.309</v>
      </c>
      <c r="X55" s="10"/>
    </row>
    <row r="56" customFormat="false" ht="12" hidden="false" customHeight="true" outlineLevel="0" collapsed="false">
      <c r="A56" s="10" t="n">
        <v>2002</v>
      </c>
      <c r="B56" s="10"/>
      <c r="C56" s="16" t="n">
        <v>1759.5</v>
      </c>
      <c r="D56" s="16"/>
      <c r="E56" s="16" t="n">
        <v>125.2864</v>
      </c>
      <c r="F56" s="16"/>
      <c r="G56" s="16" t="n">
        <v>1884.7864</v>
      </c>
      <c r="H56" s="16"/>
      <c r="I56" s="16" t="n">
        <v>343.040071</v>
      </c>
      <c r="J56" s="16"/>
      <c r="K56" s="16" t="n">
        <v>1541.746329</v>
      </c>
      <c r="L56" s="16"/>
      <c r="M56" s="17" t="n">
        <v>5.35277380114238</v>
      </c>
      <c r="N56" s="10"/>
      <c r="O56" s="18" t="n">
        <v>31.4</v>
      </c>
      <c r="P56" s="10"/>
      <c r="Q56" s="18" t="n">
        <v>34.09</v>
      </c>
      <c r="R56" s="10"/>
      <c r="S56" s="20" t="n">
        <v>8.1</v>
      </c>
      <c r="T56" s="10"/>
      <c r="U56" s="20" t="n">
        <v>18.2</v>
      </c>
      <c r="V56" s="10"/>
      <c r="W56" s="19" t="n">
        <v>288.105</v>
      </c>
      <c r="X56" s="10"/>
    </row>
    <row r="57" customFormat="false" ht="12" hidden="false" customHeight="true" outlineLevel="0" collapsed="false">
      <c r="A57" s="10" t="n">
        <v>2003</v>
      </c>
      <c r="B57" s="10"/>
      <c r="C57" s="16" t="n">
        <v>1748.6</v>
      </c>
      <c r="D57" s="16"/>
      <c r="E57" s="16" t="n">
        <v>117.75269</v>
      </c>
      <c r="F57" s="16"/>
      <c r="G57" s="16" t="n">
        <v>1866.35269</v>
      </c>
      <c r="H57" s="16"/>
      <c r="I57" s="16" t="n">
        <v>311.262044</v>
      </c>
      <c r="J57" s="16"/>
      <c r="K57" s="16" t="n">
        <v>1555.090646</v>
      </c>
      <c r="L57" s="16"/>
      <c r="M57" s="17" t="n">
        <v>5.34939302719917</v>
      </c>
      <c r="N57" s="10"/>
      <c r="O57" s="18" t="n">
        <v>32.7</v>
      </c>
      <c r="P57" s="10"/>
      <c r="Q57" s="18" t="n">
        <v>34.75</v>
      </c>
      <c r="R57" s="10"/>
      <c r="S57" s="20" t="n">
        <v>7.6</v>
      </c>
      <c r="T57" s="10"/>
      <c r="U57" s="20" t="n">
        <v>16.7</v>
      </c>
      <c r="V57" s="10"/>
      <c r="W57" s="19" t="n">
        <v>290.82</v>
      </c>
      <c r="X57" s="10"/>
    </row>
    <row r="58" customFormat="false" ht="12" hidden="false" customHeight="true" outlineLevel="0" collapsed="false">
      <c r="A58" s="10" t="n">
        <v>2004</v>
      </c>
      <c r="B58" s="10"/>
      <c r="C58" s="16" t="n">
        <v>1733.1</v>
      </c>
      <c r="D58" s="16"/>
      <c r="E58" s="16" t="n">
        <v>141.596897</v>
      </c>
      <c r="F58" s="16"/>
      <c r="G58" s="16" t="n">
        <v>1874.696897</v>
      </c>
      <c r="H58" s="16"/>
      <c r="I58" s="16" t="n">
        <v>315.31698143</v>
      </c>
      <c r="J58" s="16"/>
      <c r="K58" s="16" t="n">
        <v>1559.37991557</v>
      </c>
      <c r="L58" s="16"/>
      <c r="M58" s="17" t="n">
        <v>5.31</v>
      </c>
      <c r="N58" s="10"/>
      <c r="O58" s="18" t="n">
        <v>33.2</v>
      </c>
      <c r="P58" s="10"/>
      <c r="Q58" s="18" t="n">
        <v>34.31</v>
      </c>
      <c r="R58" s="10"/>
      <c r="S58" s="20" t="n">
        <v>9.1</v>
      </c>
      <c r="T58" s="10"/>
      <c r="U58" s="20" t="n">
        <v>16.8</v>
      </c>
      <c r="V58" s="10"/>
      <c r="W58" s="19" t="n">
        <v>293.463</v>
      </c>
      <c r="X58" s="10"/>
    </row>
    <row r="59" customFormat="false" ht="12" hidden="false" customHeight="true" outlineLevel="0" collapsed="false">
      <c r="A59" s="10" t="n">
        <v>2005</v>
      </c>
      <c r="B59" s="10"/>
      <c r="C59" s="16" t="n">
        <v>1713.2</v>
      </c>
      <c r="D59" s="16"/>
      <c r="E59" s="16" t="n">
        <v>183.626433</v>
      </c>
      <c r="F59" s="16"/>
      <c r="G59" s="16" t="n">
        <v>1896.826433</v>
      </c>
      <c r="H59" s="16"/>
      <c r="I59" s="16" t="n">
        <v>314.71132822</v>
      </c>
      <c r="J59" s="16"/>
      <c r="K59" s="16" t="n">
        <v>1582.11510478</v>
      </c>
      <c r="L59" s="16"/>
      <c r="M59" s="17" t="n">
        <v>5.34</v>
      </c>
      <c r="N59" s="10"/>
      <c r="O59" s="18" t="n">
        <v>28.6</v>
      </c>
      <c r="P59" s="10"/>
      <c r="Q59" s="18" t="n">
        <v>28.6</v>
      </c>
      <c r="R59" s="10"/>
      <c r="S59" s="20" t="n">
        <v>11.6</v>
      </c>
      <c r="T59" s="10"/>
      <c r="U59" s="20" t="n">
        <v>16.6</v>
      </c>
      <c r="V59" s="10"/>
      <c r="W59" s="19" t="n">
        <v>296.186</v>
      </c>
      <c r="X59" s="10"/>
    </row>
    <row r="60" customFormat="false" ht="12" hidden="false" customHeight="true" outlineLevel="0" collapsed="false">
      <c r="A60" s="10" t="n">
        <v>2006</v>
      </c>
      <c r="B60" s="10"/>
      <c r="C60" s="16" t="n">
        <v>1853.8</v>
      </c>
      <c r="D60" s="16"/>
      <c r="E60" s="16" t="n">
        <v>174.036735</v>
      </c>
      <c r="F60" s="16"/>
      <c r="G60" s="16" t="n">
        <v>2027.836735</v>
      </c>
      <c r="H60" s="16"/>
      <c r="I60" s="16" t="n">
        <v>305.28173638</v>
      </c>
      <c r="J60" s="16"/>
      <c r="K60" s="16" t="n">
        <v>1722.6</v>
      </c>
      <c r="L60" s="16"/>
      <c r="M60" s="17" t="n">
        <v>5.76</v>
      </c>
      <c r="N60" s="10"/>
      <c r="O60" s="18" t="n">
        <v>33.7</v>
      </c>
      <c r="P60" s="10"/>
      <c r="Q60" s="18" t="n">
        <v>32.64</v>
      </c>
      <c r="R60" s="10"/>
      <c r="S60" s="20" t="n">
        <v>10.1</v>
      </c>
      <c r="T60" s="10"/>
      <c r="U60" s="20" t="n">
        <v>15.1</v>
      </c>
      <c r="V60" s="10"/>
      <c r="W60" s="19" t="n">
        <v>298.996</v>
      </c>
      <c r="X60" s="10"/>
    </row>
    <row r="61" customFormat="false" ht="12" hidden="false" customHeight="true" outlineLevel="0" collapsed="false">
      <c r="A61" s="10" t="n">
        <v>2007</v>
      </c>
      <c r="B61" s="10"/>
      <c r="C61" s="16" t="n">
        <v>1828.7</v>
      </c>
      <c r="D61" s="16"/>
      <c r="E61" s="16" t="n">
        <v>184.4</v>
      </c>
      <c r="F61" s="16"/>
      <c r="G61" s="16" t="n">
        <v>2013.1</v>
      </c>
      <c r="H61" s="16"/>
      <c r="I61" s="16" t="n">
        <v>311</v>
      </c>
      <c r="J61" s="16"/>
      <c r="K61" s="16" t="n">
        <v>1702.1</v>
      </c>
      <c r="L61" s="16"/>
      <c r="M61" s="17" t="n">
        <v>5.64</v>
      </c>
      <c r="N61" s="10"/>
      <c r="O61" s="18" t="n">
        <v>36.7</v>
      </c>
      <c r="P61" s="10"/>
      <c r="Q61" s="18" t="n">
        <v>34.53</v>
      </c>
      <c r="R61" s="10"/>
      <c r="S61" s="20" t="n">
        <v>10.8</v>
      </c>
      <c r="T61" s="10"/>
      <c r="U61" s="20" t="n">
        <v>15.4</v>
      </c>
      <c r="V61" s="10"/>
      <c r="W61" s="19" t="n">
        <v>302.004</v>
      </c>
      <c r="X61" s="10"/>
    </row>
    <row r="62" customFormat="false" ht="12" hidden="false" customHeight="true" outlineLevel="0" collapsed="false">
      <c r="A62" s="10" t="n">
        <v>2008</v>
      </c>
      <c r="B62" s="10"/>
      <c r="C62" s="16" t="n">
        <v>1941.2</v>
      </c>
      <c r="D62" s="16"/>
      <c r="E62" s="16" t="n">
        <v>201</v>
      </c>
      <c r="F62" s="16"/>
      <c r="G62" s="16" t="n">
        <v>2142.2</v>
      </c>
      <c r="H62" s="16"/>
      <c r="I62" s="16" t="n">
        <v>302.8</v>
      </c>
      <c r="J62" s="16"/>
      <c r="K62" s="16" t="n">
        <v>1839.4</v>
      </c>
      <c r="L62" s="16"/>
      <c r="M62" s="17" t="n">
        <v>6.03</v>
      </c>
      <c r="N62" s="10"/>
      <c r="O62" s="18" t="n">
        <v>36.2</v>
      </c>
      <c r="P62" s="10"/>
      <c r="Q62" s="18" t="n">
        <v>33.33</v>
      </c>
      <c r="R62" s="10"/>
      <c r="S62" s="20" t="n">
        <v>10.9</v>
      </c>
      <c r="T62" s="10"/>
      <c r="U62" s="20" t="n">
        <v>14.1</v>
      </c>
      <c r="V62" s="10"/>
      <c r="W62" s="19" t="n">
        <v>304.798</v>
      </c>
      <c r="X62" s="10"/>
    </row>
    <row r="63" customFormat="false" ht="12" hidden="false" customHeight="true" outlineLevel="0" collapsed="false">
      <c r="A63" s="10" t="n">
        <v>2009</v>
      </c>
      <c r="B63" s="10"/>
      <c r="C63" s="16" t="n">
        <v>1941</v>
      </c>
      <c r="D63" s="16"/>
      <c r="E63" s="16" t="n">
        <v>228.6</v>
      </c>
      <c r="F63" s="16"/>
      <c r="G63" s="16" t="n">
        <v>2169.6</v>
      </c>
      <c r="H63" s="16"/>
      <c r="I63" s="16" t="n">
        <v>261.2</v>
      </c>
      <c r="J63" s="16"/>
      <c r="K63" s="16" t="n">
        <v>1908.4</v>
      </c>
      <c r="L63" s="16"/>
      <c r="M63" s="17" t="n">
        <v>6.21</v>
      </c>
      <c r="N63" s="10"/>
      <c r="O63" s="18" t="n">
        <v>39.8</v>
      </c>
      <c r="P63" s="10"/>
      <c r="Q63" s="10" t="n">
        <v>36.31</v>
      </c>
      <c r="R63" s="10"/>
      <c r="S63" s="20" t="n">
        <v>12</v>
      </c>
      <c r="T63" s="10"/>
      <c r="U63" s="20" t="n">
        <v>12</v>
      </c>
      <c r="V63" s="10"/>
      <c r="W63" s="19" t="n">
        <v>307.439</v>
      </c>
      <c r="X63" s="10"/>
    </row>
    <row r="64" customFormat="false" ht="6" hidden="false" customHeight="true" outlineLevel="0" collapsed="false">
      <c r="A64" s="10"/>
      <c r="B64" s="10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7"/>
      <c r="N64" s="10"/>
      <c r="O64" s="10"/>
      <c r="P64" s="10"/>
      <c r="Q64" s="10"/>
      <c r="R64" s="10"/>
      <c r="S64" s="20"/>
      <c r="T64" s="10"/>
      <c r="U64" s="20"/>
      <c r="V64" s="10"/>
      <c r="W64" s="19"/>
      <c r="X64" s="10"/>
    </row>
    <row r="65" customFormat="false" ht="12" hidden="false" customHeight="true" outlineLevel="0" collapsed="false">
      <c r="A65" s="11" t="n">
        <v>2010</v>
      </c>
      <c r="B65" s="11"/>
      <c r="C65" s="12" t="n">
        <v>1780.9</v>
      </c>
      <c r="D65" s="12"/>
      <c r="E65" s="12" t="n">
        <v>255.5</v>
      </c>
      <c r="F65" s="12"/>
      <c r="G65" s="12" t="n">
        <f aca="false">+C65+E65</f>
        <v>2036.4</v>
      </c>
      <c r="H65" s="12"/>
      <c r="I65" s="12" t="n">
        <v>305.9</v>
      </c>
      <c r="J65" s="12"/>
      <c r="K65" s="12" t="n">
        <f aca="false">+G65-I65</f>
        <v>1730.5</v>
      </c>
      <c r="L65" s="12"/>
      <c r="M65" s="13" t="n">
        <v>5.58</v>
      </c>
      <c r="N65" s="11"/>
      <c r="O65" s="22" t="n">
        <v>35.4</v>
      </c>
      <c r="P65" s="22"/>
      <c r="Q65" s="22" t="n">
        <v>31.99</v>
      </c>
      <c r="R65" s="11"/>
      <c r="S65" s="21" t="n">
        <v>14.8</v>
      </c>
      <c r="T65" s="11"/>
      <c r="U65" s="21" t="n">
        <v>15</v>
      </c>
      <c r="V65" s="11"/>
      <c r="W65" s="15" t="n">
        <v>310.062</v>
      </c>
      <c r="X65" s="10"/>
    </row>
    <row r="66" customFormat="false" ht="12" hidden="false" customHeight="true" outlineLevel="0" collapsed="false">
      <c r="A66" s="10" t="n">
        <v>2011</v>
      </c>
      <c r="B66" s="10" t="s">
        <v>32</v>
      </c>
      <c r="C66" s="16" t="n">
        <v>1892.2</v>
      </c>
      <c r="D66" s="16"/>
      <c r="E66" s="16" t="n">
        <v>240</v>
      </c>
      <c r="F66" s="16"/>
      <c r="G66" s="16" t="n">
        <f aca="false">+C66+E66</f>
        <v>2132.2</v>
      </c>
      <c r="H66" s="16"/>
      <c r="I66" s="16" t="n">
        <v>282</v>
      </c>
      <c r="J66" s="16"/>
      <c r="K66" s="16" t="n">
        <f aca="false">+G66-I66</f>
        <v>1850.2</v>
      </c>
      <c r="L66" s="16"/>
      <c r="M66" s="17" t="n">
        <v>5.92</v>
      </c>
      <c r="N66" s="10"/>
      <c r="O66" s="23" t="s">
        <v>33</v>
      </c>
      <c r="P66" s="23"/>
      <c r="Q66" s="23" t="s">
        <v>34</v>
      </c>
      <c r="R66" s="10"/>
      <c r="S66" s="20" t="n">
        <v>12.9</v>
      </c>
      <c r="T66" s="10"/>
      <c r="U66" s="20" t="n">
        <v>13.2</v>
      </c>
      <c r="V66" s="10"/>
      <c r="W66" s="19" t="n">
        <v>312.708</v>
      </c>
      <c r="X66" s="10"/>
    </row>
    <row r="67" customFormat="false" ht="3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</row>
    <row r="68" customFormat="false" ht="7.5" hidden="false" customHeight="true" outlineLevel="0" collapsed="false">
      <c r="A68" s="25"/>
      <c r="B68" s="25"/>
      <c r="C68" s="25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</row>
    <row r="69" customFormat="false" ht="11.25" hidden="false" customHeight="true" outlineLevel="0" collapsed="false">
      <c r="A69" s="25" t="s">
        <v>35</v>
      </c>
      <c r="B69" s="25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</row>
    <row r="70" customFormat="false" ht="11.25" hidden="false" customHeight="true" outlineLevel="0" collapsed="false">
      <c r="A70" s="25" t="s">
        <v>36</v>
      </c>
      <c r="B70" s="25"/>
      <c r="C70" s="25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</row>
    <row r="71" customFormat="false" ht="11.25" hidden="false" customHeight="true" outlineLevel="0" collapsed="false">
      <c r="A71" s="25" t="s">
        <v>37</v>
      </c>
      <c r="B71" s="25"/>
      <c r="C71" s="25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8"/>
    </row>
    <row r="72" customFormat="false" ht="11.25" hidden="false" customHeight="true" outlineLevel="0" collapsed="false">
      <c r="A72" s="25" t="s">
        <v>38</v>
      </c>
      <c r="B72" s="25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8"/>
    </row>
    <row r="73" customFormat="false" ht="11.25" hidden="false" customHeight="true" outlineLevel="0" collapsed="false">
      <c r="A73" s="25" t="s">
        <v>39</v>
      </c>
      <c r="B73" s="25"/>
      <c r="C73" s="25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8"/>
    </row>
    <row r="74" customFormat="false" ht="6.75" hidden="false" customHeight="true" outlineLevel="0" collapsed="false">
      <c r="A74" s="25"/>
      <c r="B74" s="25"/>
      <c r="C74" s="25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8"/>
    </row>
    <row r="75" customFormat="false" ht="12" hidden="false" customHeight="true" outlineLevel="0" collapsed="false">
      <c r="A75" s="29" t="s">
        <v>40</v>
      </c>
      <c r="B75" s="25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8"/>
    </row>
    <row r="76" customFormat="false" ht="12" hidden="false" customHeight="false" outlineLevel="0" collapsed="false">
      <c r="A76" s="25"/>
      <c r="B76" s="25"/>
      <c r="C76" s="25"/>
    </row>
    <row r="77" customFormat="false" ht="12" hidden="false" customHeight="false" outlineLevel="0" collapsed="false">
      <c r="A77" s="25"/>
      <c r="B77" s="25"/>
      <c r="C77" s="25"/>
    </row>
  </sheetData>
  <mergeCells count="4">
    <mergeCell ref="I4:M4"/>
    <mergeCell ref="O4:Q4"/>
    <mergeCell ref="S4:U4"/>
    <mergeCell ref="C8:K8"/>
  </mergeCells>
  <printOptions headings="false" gridLines="false" gridLinesSet="true" horizontalCentered="false" verticalCentered="false"/>
  <pageMargins left="0.75" right="0.140277777777778" top="0.429861111111111" bottom="0.3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8:56:34Z</dcterms:created>
  <dc:creator>Brenda Toland, Gary Lucier</dc:creator>
  <dc:description>Updated July 2011.
August, 2010.</dc:description>
  <cp:keywords>U.S. fresh-market broccoli Supply disappearance per capita use 1960-2011 ERS USDA United States</cp:keywords>
  <dc:language>en-US</dc:language>
  <cp:lastModifiedBy>glucier</cp:lastModifiedBy>
  <cp:lastPrinted>2011-02-28T20:48:35Z</cp:lastPrinted>
  <dcterms:modified xsi:type="dcterms:W3CDTF">2011-06-21T12:19:03Z</dcterms:modified>
  <cp:revision>0</cp:revision>
  <dc:subject>agricultural economics</dc:subject>
  <dc:title>Table 3--U.S. fresh-market broccoli: Supply and disappearance, 1960-2010 </dc:title>
</cp:coreProperties>
</file>